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708">
  <si>
    <t xml:space="preserve">Информация о рассмотрении отчетов об оценке  в  2013 году</t>
  </si>
  <si>
    <t xml:space="preserve">№ п/п</t>
  </si>
  <si>
    <t xml:space="preserve">входящий №</t>
  </si>
  <si>
    <t xml:space="preserve">заявитель</t>
  </si>
  <si>
    <t xml:space="preserve">№ отчета об оценке </t>
  </si>
  <si>
    <t xml:space="preserve">наименование отчета об оценке</t>
  </si>
  <si>
    <t xml:space="preserve">объект оценки</t>
  </si>
  <si>
    <t xml:space="preserve">Месторасположение (адрес) объекта оценки </t>
  </si>
  <si>
    <t xml:space="preserve">стоимость (руб)</t>
  </si>
  <si>
    <t xml:space="preserve">установленный срок подготовки заключения</t>
  </si>
  <si>
    <t xml:space="preserve">исходящий №</t>
  </si>
  <si>
    <t xml:space="preserve">вид заключения</t>
  </si>
  <si>
    <t xml:space="preserve">примечание</t>
  </si>
  <si>
    <t xml:space="preserve">396 18.01.2013</t>
  </si>
  <si>
    <t xml:space="preserve">конкурсный управляющий МП МО "Каргопольское" "Водоканал" А.С. Губанов</t>
  </si>
  <si>
    <t xml:space="preserve">324/1-ПО-2012</t>
  </si>
  <si>
    <t xml:space="preserve"> "Отчет об оценке рыночной стоимости объектов недвижимости" от 14.01.2013</t>
  </si>
  <si>
    <t xml:space="preserve">здание гаража площадью 1276,7 кв.м; здание гаража площадью 393,2 кв.м</t>
  </si>
  <si>
    <t xml:space="preserve">Архангельская область, Каргопольский муниципальный район, МО"Каргопольское", г. Каргополь,ул. Ленина,д.27 и ул. Ленина,д.27, корп.3</t>
  </si>
  <si>
    <t xml:space="preserve">7 363 377  (с учетом  НДС)</t>
  </si>
  <si>
    <t xml:space="preserve">№ 1168 от 15.02.2013</t>
  </si>
  <si>
    <t xml:space="preserve">положительное</t>
  </si>
  <si>
    <t xml:space="preserve">419 18.01.2013</t>
  </si>
  <si>
    <t xml:space="preserve">и.о. ректора ГБОУ ВПО "СГМУ" Л.Н, Горбатова</t>
  </si>
  <si>
    <t xml:space="preserve">.02</t>
  </si>
  <si>
    <t xml:space="preserve">"Отчет об определении рыночной стоимости величины годовой арендной платы от аренды площади вестибюля в здании административного корпуса по адресу: Архангельская область, г. Архангельск, пр. Троицкий,д.51" от 15.01.2013</t>
  </si>
  <si>
    <t xml:space="preserve">величина годовой арендной платы 1 кв.м площади вестибюля для размещения банкомата и терминала по приёму платежей </t>
  </si>
  <si>
    <t xml:space="preserve">г. Архангельск, пр. Троицкий,д.51</t>
  </si>
  <si>
    <t xml:space="preserve">8419 (без учета НДС и коммунальных платежей)</t>
  </si>
  <si>
    <t xml:space="preserve">№ 645 от 01.02.2013</t>
  </si>
  <si>
    <t xml:space="preserve">870 29.01.2013</t>
  </si>
  <si>
    <t xml:space="preserve">Конкурсный управляющий ГП "Лешуконское хозрасчетное торговое отделение торгового отдела при учреждении М-200" Ю.И.Захарчук</t>
  </si>
  <si>
    <t xml:space="preserve">45/ОФ-12</t>
  </si>
  <si>
    <t xml:space="preserve">"Отчет об определении рыночной стоимости здания магазина, общей площадью 152,2 кв.м., расположенного по адресу: Архангельская обл., Лешуконский район, пос.Усть-Чуласа, д.26" от 14.01.2013</t>
  </si>
  <si>
    <t xml:space="preserve">рыночная стоимость здания магазина, общей площадью 152,2 кв.м.</t>
  </si>
  <si>
    <t xml:space="preserve">Архангельская обл., Лешуконский район, пос.Усть-Чуласа, д.26</t>
  </si>
  <si>
    <t xml:space="preserve">128 000 без НДС, 151 000 с НДС</t>
  </si>
  <si>
    <t xml:space="preserve">№ 1212 от 18.02.2013</t>
  </si>
  <si>
    <t xml:space="preserve">1117 04.02.2013</t>
  </si>
  <si>
    <t xml:space="preserve">Конкурсный управляющий МУП "Плесецк-Авто" Ю.И. Пирогов</t>
  </si>
  <si>
    <t xml:space="preserve">06/ДЗ-13</t>
  </si>
  <si>
    <t xml:space="preserve">"Отчет об оценке рыночной стоимости дебиторской задолженности МУП "Плесецк-Авто" от 30.01.2013</t>
  </si>
  <si>
    <t xml:space="preserve">дебиторская задолженность</t>
  </si>
  <si>
    <t xml:space="preserve">Архангельская область, п.Плесецк, ул.Юбилейная, 2-я линия,46</t>
  </si>
  <si>
    <t xml:space="preserve">494 911 (без НДС)</t>
  </si>
  <si>
    <t xml:space="preserve">№ 1286 от 19.02.2013</t>
  </si>
  <si>
    <t xml:space="preserve">1148 05.02.2013</t>
  </si>
  <si>
    <t xml:space="preserve">Конкурсный управляющий МУП ЖКХ "Теплосервис" М.П.Федоров</t>
  </si>
  <si>
    <t xml:space="preserve">002-ПО-2013</t>
  </si>
  <si>
    <t xml:space="preserve">"Отчет об оценке рыночной стоимости незавершенного строительства мостового перехода через р.Юрас, площадь застройки объекта 2399,7 кв.м., расположенного по адресу: Архангельская область, р-н Приморский, г.Архангельск, окр.Майская Горка" от 04.02.2013</t>
  </si>
  <si>
    <t xml:space="preserve">незавершенный строительством мостовой переход через р.Юрас</t>
  </si>
  <si>
    <t xml:space="preserve">Архангельская область, р-н Приморский, г.Архангельск, окр.Майская Горка</t>
  </si>
  <si>
    <t xml:space="preserve">269475000 (с учетом НДС)</t>
  </si>
  <si>
    <t xml:space="preserve">№ 1324 от 20.02.2013</t>
  </si>
  <si>
    <t xml:space="preserve">1512 13.02.2013</t>
  </si>
  <si>
    <t xml:space="preserve">И.о.руководителя УФНС по Архангельской области и НАО С.Н.Рудакова</t>
  </si>
  <si>
    <t xml:space="preserve">Н-020</t>
  </si>
  <si>
    <t xml:space="preserve">"Отчет об оценке рыночной стоимости месячной арендной платы 1 кв.м. общей площади нежилых помещений административного здания под банкомат/терминал, расположенного по адресу: Архангельская обл., г.Архангельск, Октябрьский округ, ул.Логинова, д.29" от 05.02.2013</t>
  </si>
  <si>
    <t xml:space="preserve">рыночная стоимость месячной арендной платы 1 кв.м. общей площади нежилых помещений </t>
  </si>
  <si>
    <t xml:space="preserve">Архангельская обл., г.Архангельск, Октябрьский округ, ул.Логинова, д.29</t>
  </si>
  <si>
    <t xml:space="preserve">3440 (без учета НДС и коммунальных платежей)</t>
  </si>
  <si>
    <t xml:space="preserve">№1958 от 12.03.2013</t>
  </si>
  <si>
    <t xml:space="preserve">Н-021</t>
  </si>
  <si>
    <t xml:space="preserve"> "Отчет об оценке рыночной стоимости месячной арендной платы 1 кв.м. общей площади нежилых помещений здания налоговой инспекции под банкомат/терминал, расположенного по адресу: Архангельская обл., г.Архангельск, Соломбальский округ, ул.Адмирала Кузнецова, д.15, корпус 1" от 05.02.2013</t>
  </si>
  <si>
    <t xml:space="preserve">Архангельская обл., г.Архангельск, Соломбальский округ, ул.Адмирала Кузнецова, д.15, корпус 1</t>
  </si>
  <si>
    <t xml:space="preserve">2850 (без учета платежей и коммунальных платежей)</t>
  </si>
  <si>
    <t xml:space="preserve">№1959 от 12.03.2013</t>
  </si>
  <si>
    <t xml:space="preserve">Н-022</t>
  </si>
  <si>
    <t xml:space="preserve">"Отчет об оценке рыночной стоимости месячной арендной платы 1 кв.м. общей площади нежилых помещений административного здания под банкомат/терминал, расположенного по адресу: Архангельская обл., г.Котлас, ул.Карла Маркса, д.14" от 05.02.2013</t>
  </si>
  <si>
    <t xml:space="preserve">Архангельская обл., г.Котлас, ул.Карла Маркса, д.14</t>
  </si>
  <si>
    <t xml:space="preserve">1620 (без учета НДС и коммунальных платежей)</t>
  </si>
  <si>
    <t xml:space="preserve">№1960 от 12.03.2013</t>
  </si>
  <si>
    <t xml:space="preserve">Н-023</t>
  </si>
  <si>
    <t xml:space="preserve"> "Отчет об оценке рыночной стоимости месячной арендной платы 1 кв.м. общей площади нежилых помещений в административном здании под банкомат/терминал, расположенного по адресу: Архангельская обл., г.Коряжма, ул.Архангельская, д.48" от 05.02.2013</t>
  </si>
  <si>
    <t xml:space="preserve">Архангельская обл., г.Коряжма, ул.Архангельская, д.48</t>
  </si>
  <si>
    <t xml:space="preserve">2020 (без учета НДС и коммунальных платежей)</t>
  </si>
  <si>
    <t xml:space="preserve">№1961 от 12.03.2013</t>
  </si>
  <si>
    <t xml:space="preserve">1636 15.02.2013</t>
  </si>
  <si>
    <t xml:space="preserve">Конкурсный управляющий МУП "Плесецкавтотранс" Ю.И. Пирогов</t>
  </si>
  <si>
    <t xml:space="preserve">07/ДЗ-13</t>
  </si>
  <si>
    <t xml:space="preserve"> "Отчет об оценке рыночной стоимости дебиторской задолженности МУП "Плесецкавтотранс" от 30.01.2013</t>
  </si>
  <si>
    <t xml:space="preserve">№ 1520 от 26.02.2013</t>
  </si>
  <si>
    <t xml:space="preserve">2396 07.03.2013</t>
  </si>
  <si>
    <t xml:space="preserve">Директор ООО "Троицкий тракт" Хуртай А.Н.</t>
  </si>
  <si>
    <t xml:space="preserve">.06</t>
  </si>
  <si>
    <t xml:space="preserve">"Отчет об определении рыночной стоимости арендной платы от аренды объекта недвижимости по адресу: Архангельская область, г. Архангельск, ул. Суворова, д. 13" от 05.03.2013</t>
  </si>
  <si>
    <t xml:space="preserve">рыночная стоимость годовой арендной платы 1 кв.м. нежилых помещений здания тяговой подстанции</t>
  </si>
  <si>
    <t xml:space="preserve">Архангельская область, г. Архангельск, ул. Суворова, д. 13</t>
  </si>
  <si>
    <t xml:space="preserve">2 165 (без НДС и КУ)</t>
  </si>
  <si>
    <t xml:space="preserve">№2056 от 14.03.2013</t>
  </si>
  <si>
    <t xml:space="preserve">2572 14.03.2013</t>
  </si>
  <si>
    <t xml:space="preserve">Директор филиала ФГУП ВГТРК "Государственная телевизионная и радиовещательная компания "Поморье" С.В.Николаев</t>
  </si>
  <si>
    <t xml:space="preserve">Н-1342</t>
  </si>
  <si>
    <t xml:space="preserve">"Отчет об оценке рыночной стоимости годовой арендной платы 1 кв.м.общей площади нежилых помещений производственного назначения первого этажа в здании первого пускового комплекса дома радио, расположенного по адресу: г.Архангельск, Октябрьский округ, ул.Попова, д.6, находящегося в хозяйственном ведении ФГУП "Всероссийская государственная телевизионная радиовещательная компания (ВГТРК)" от 09.01.2013</t>
  </si>
  <si>
    <t xml:space="preserve">рыночная стоимость годовой арендной платы 1 кв.м.общей площади нежилых помещений производственного назначения первого этажа в здании первого пускового комплекса дома радио</t>
  </si>
  <si>
    <t xml:space="preserve">г.Архангельск, Октябрьский округ, ул.Попова, д.6</t>
  </si>
  <si>
    <t xml:space="preserve">2470 (без НДС и коммунальных платежей)</t>
  </si>
  <si>
    <t xml:space="preserve">№ 108 от 12.04.2013</t>
  </si>
  <si>
    <t xml:space="preserve">Н-1343 </t>
  </si>
  <si>
    <t xml:space="preserve">"Отчет об оценке рыночной стоимости годовой арендной платы 1 кв.м.общей площади нежилых помещений здания пристройки к телецентру, находящихся в хозяйственном ведении ФГУП "Всероссийская государственная радиовещательная компания (ВГТРК)" от 09.01.2013</t>
  </si>
  <si>
    <t xml:space="preserve">рыночная стоимость годовой арендной платы 1 кв.м.общей площади нежилых помещений здания пристройки к телецентру</t>
  </si>
  <si>
    <t xml:space="preserve">г.Архангельск, пр.Троицкий, д.73</t>
  </si>
  <si>
    <t xml:space="preserve">помещения 1 этажа: 4800 (без НДС и коммунальных платежей);   помещения 2 этажа: 4300 (без НДС и коммунальных платежей)</t>
  </si>
  <si>
    <t xml:space="preserve">№ 109 от 12.04.2013</t>
  </si>
  <si>
    <t xml:space="preserve">Н-1344 </t>
  </si>
  <si>
    <t xml:space="preserve">"Отчет об оценке рыночной стоимости годовой арендной платы 1 кв.м.общей площади нежилых помещений второго этажа номера на поэтажном плане: №2-8,№10-21 в здании первого пускового комплекса дома радио, расположенного по адресу: г.Архангельск, Октябрьский округ, ул.Попова, д.6, находящегося в хозяйственном ведении ФГУП "Всероссийская государственная телевизионная радиовещательная компания (ВГТРК)" от 09.01.2013</t>
  </si>
  <si>
    <t xml:space="preserve">рыночная стоимость годовой арендной платы 1 кв.м.общей площади нежилых помещений второго этажа номера на поэтажном плане: №2-8,№10-21 в здании первого пускового комплекса дома радио</t>
  </si>
  <si>
    <t xml:space="preserve">4000 (без НДС и коммунальных платежей)</t>
  </si>
  <si>
    <t xml:space="preserve">№ 110 от 12.04.2013</t>
  </si>
  <si>
    <t xml:space="preserve">Н-1345 </t>
  </si>
  <si>
    <t xml:space="preserve">"Отчет об оценке рыночной стоимости годовой арендной платы 1 кв.м.общей площади части здания передвижной телевизионной станции с гаражом по адресу: г.Архангельск, пр.Троицкий, д.73, корп.1, строен.1, находящегося в хозяйственном ведении ФГУП "Всероссийская государственная телевизионная радиовещательная компания (ВГТРК)" от 09.01.2013</t>
  </si>
  <si>
    <t xml:space="preserve">рыночная стоимость годовой арендной платы 1 кв.м.общей площади части здания передвижной телевизионной станции с гаражом</t>
  </si>
  <si>
    <t xml:space="preserve">г.Архангельск, пр.Троицкий, д.73, корп.1, строен.1</t>
  </si>
  <si>
    <t xml:space="preserve">1900 (без НДС и коммунальных платежей)</t>
  </si>
  <si>
    <t xml:space="preserve">№ 111 от 12.04.2013</t>
  </si>
  <si>
    <t xml:space="preserve">Н-1346  </t>
  </si>
  <si>
    <t xml:space="preserve">"Отчет об оценке рыночной стоимости годовой арендной платы 1 кв.м.общей площади здания стоянки для автотранспорта, расположенного по адресу: г.Архангельск, Октябрьский округ, просп.Троицкий, д.73, корп.1, стр.2, находящегося в хозяйственном ведении ФГУП "Всероссийская государственная телевизионная радиовещательная компания (ВГТРК)" от 09.01.2013</t>
  </si>
  <si>
    <t xml:space="preserve">рыночная стоимость годовой арендной платы 1 кв.м.общей площади здания стоянки для автотранспорта</t>
  </si>
  <si>
    <t xml:space="preserve">г.Архангельск, Октябрьский округ, просп.Троицкий, д.73, корп.1, стр.2</t>
  </si>
  <si>
    <t xml:space="preserve">1500 (без НДС и коммунальных платежей)</t>
  </si>
  <si>
    <t xml:space="preserve">№ 112 от 12.04.2013</t>
  </si>
  <si>
    <t xml:space="preserve">3412 05.04.2013</t>
  </si>
  <si>
    <t xml:space="preserve">Директор ФГБУК "Архангельский государственный музей деревянного зодчества и народного искусства "Малые Корелы" С.Г.Рубцов </t>
  </si>
  <si>
    <t xml:space="preserve">Н-120 </t>
  </si>
  <si>
    <t xml:space="preserve">"Отчет об оценке рыночной стоимости месячной арендной платы дом-двора Пухова Я. из деревни Большие Халуи Каргопольского района, расположенного по адресу: Архангельская область, Приморский район, дер.Малые Карелы" от 19.03.2013</t>
  </si>
  <si>
    <t xml:space="preserve">Архангельская область, Приморский район, дер.Малые Карелы</t>
  </si>
  <si>
    <t xml:space="preserve">склад - 110 (без НДС и коммунальных платежей), торговля - 190 (без НДС и коммунальных платежей)</t>
  </si>
  <si>
    <t xml:space="preserve">№ 3520 от 25.04.2013</t>
  </si>
  <si>
    <t xml:space="preserve">3506 09.04.2013</t>
  </si>
  <si>
    <t xml:space="preserve">конкурсный управляющий МУП "Городской рынок" МО "Город Новодвинск" Карпова Н.В.</t>
  </si>
  <si>
    <t xml:space="preserve">023-ПО-2013</t>
  </si>
  <si>
    <t xml:space="preserve">"Отчет об оценке рыночной стоимости имущества, принадлежащего МУП "Городской рынок" МО "Город Новодвинск" от 05.04.2013</t>
  </si>
  <si>
    <t xml:space="preserve">торговое оборудование - ряды в количестве 28 штук</t>
  </si>
  <si>
    <t xml:space="preserve">г.Новодвинск, ул. Советов,д.18 </t>
  </si>
  <si>
    <t xml:space="preserve">175 000 руб. (с НДС)</t>
  </si>
  <si>
    <t xml:space="preserve">№ 3576 от 26.04.2013</t>
  </si>
  <si>
    <t xml:space="preserve">5048 20.05.2013</t>
  </si>
  <si>
    <t xml:space="preserve">ГБУКАО "Арх.краеведческий музей"  дир. Подоплёкина Н.Н.</t>
  </si>
  <si>
    <t xml:space="preserve">Н-397</t>
  </si>
  <si>
    <t xml:space="preserve"> "Отчет об оценке рыночной стоимости здания главного корпуса с биржей и северной башней Русского гостиного двора, общей площадью 6347,6 кв.м, расположенного по адресу: Архангельская обл.,г. Архангельск, наб.Северной Двины,д.85, здания складов винных и соляных северного корпуса Русского гостиного двора общей площадью 2044,4 кв.м, расположенного по адресу: Архангельская обл.,г. Архангельск, наб.Северной Двины,д.86, корп.1" от 18.04.2013</t>
  </si>
  <si>
    <t xml:space="preserve">рыночная стоимость двух зданий для целей страхования</t>
  </si>
  <si>
    <t xml:space="preserve">Архангельская обл.,г. Архангельск, наб.Северной Двины,д.85; Архангельская обл.,г. Архангельск, наб.Северной Двины,д.86, корп.1</t>
  </si>
  <si>
    <t xml:space="preserve">1 887 943 000  руб (без НДС); 26 807 000  руб. (без НДС)</t>
  </si>
  <si>
    <t xml:space="preserve">№ 4910 от 18.06.2013</t>
  </si>
  <si>
    <t xml:space="preserve">5057 20.05.2013</t>
  </si>
  <si>
    <t xml:space="preserve">заместитель руководителя Управления федеральной налоговой службы по Архангельской области и Ненецкого автономного округа Ю.С. Булгаков </t>
  </si>
  <si>
    <t xml:space="preserve">Н-272</t>
  </si>
  <si>
    <t xml:space="preserve"> "Отчет об оценке рыночной стоимости месячной арендной платы 1 кв.м. общей площади нежилых помещений административного здания межрайонной ИФНС России № 8 по АО под банкомат /терминал, расп. по адресу: Архангельская область, г. Вельск, ул. Дзержинского,д.45" от 08.05.2013</t>
  </si>
  <si>
    <t xml:space="preserve">рыночная стоимость месячной арендной платы 1 кв.м.общей площади нежилых помещенийпод терминал/ банкомат</t>
  </si>
  <si>
    <t xml:space="preserve">Архангельская область, г. Вельск, ул. Дзержинского,д.45</t>
  </si>
  <si>
    <t xml:space="preserve">2860 руб. (без НДС и коммунальных платежей)</t>
  </si>
  <si>
    <t xml:space="preserve">№ 4773 от 11.06.2013</t>
  </si>
  <si>
    <t xml:space="preserve">Н-274</t>
  </si>
  <si>
    <t xml:space="preserve"> "Отчет об оценке рыночной стоимости месячной арендной платы 1 кв.м. общей площади нежилых помещений  здания "Пристройки к адм.зд.межрайонной ИФНС России № 3 по АО , г.Новодвинск, II очередь" под банкомат /терминал, расп. по адресу: Архангельская область, г. Новодвинск, ул. Советов,д26" от 08.05.2013</t>
  </si>
  <si>
    <t xml:space="preserve">Архангельская область, г. Новодвинск, ул. Советов,д.26</t>
  </si>
  <si>
    <t xml:space="preserve">1620 руб.(без НДС и коммунальных платежей)</t>
  </si>
  <si>
    <t xml:space="preserve">№ 4774 от 11.06.2013</t>
  </si>
  <si>
    <t xml:space="preserve">Н-275 </t>
  </si>
  <si>
    <t xml:space="preserve">"Отчет об оценке рыночной стоимости месячной арендной платы 1 кв.м. общей площади нежилых помещений  адм. здания "Межрайонная ИФНС России № 5 по АО и НАО"  под банкомат /терминал, расп. по адресу: Архангельская область, г. Няндома, ул. Североморская, д. 7а, корп.1" от 08.05.2013</t>
  </si>
  <si>
    <t xml:space="preserve">Архангельская область, г. Няндома, ул. Североморская, д. 7а, корп.1</t>
  </si>
  <si>
    <t xml:space="preserve">2130 руб. (без НДС и коммунальных платежей)</t>
  </si>
  <si>
    <t xml:space="preserve">№ 4775 от 11.06.2013</t>
  </si>
  <si>
    <t xml:space="preserve">Н-276</t>
  </si>
  <si>
    <t xml:space="preserve"> "Отчет об оценке рыночной стоимости месячной арендной платы 1 кв.м. общей площади нежилых помещений административного здания межрайонной ИФНС России № 8 по АО под банкомат /терминал, расп. по адресу: Архангельская область, Устьянский район, пос.Октябрьский, ул. Ленина,д.32" от 08.05.2013</t>
  </si>
  <si>
    <t xml:space="preserve">Архангельская область, Устьянский район, пос.Октябрьский, ул. Ленина,д.32</t>
  </si>
  <si>
    <t xml:space="preserve">1090 руб. (без НДС и коммунальных платежей)</t>
  </si>
  <si>
    <t xml:space="preserve">№ 4776 от 11.06.2013</t>
  </si>
  <si>
    <t xml:space="preserve">Н-277 </t>
  </si>
  <si>
    <t xml:space="preserve">"Отчет об оценке рыночной стоимости месячной арендной платы 1 кв.м. общей площади нежилых помещений административного здания налоговой инспекции под банкомат /терминал, расп. по адресу: Архангельская область, Плесецкий район, пос.Плесецк, ул. Кооперативная,д.15а" от 08.05.2013</t>
  </si>
  <si>
    <t xml:space="preserve">Архангельская область, Плесецкий район, пос.Плесецк, ул. Кооперативная,д.15а</t>
  </si>
  <si>
    <t xml:space="preserve">1520 руб (без НДС и коммунальных платежей)</t>
  </si>
  <si>
    <t xml:space="preserve">№ 4777 от 11.06.2013</t>
  </si>
  <si>
    <t xml:space="preserve">5062 21.05.2013</t>
  </si>
  <si>
    <t xml:space="preserve">конкурсный управляющий ОАО "Агрохолдинг" Куренков С.В.</t>
  </si>
  <si>
    <t xml:space="preserve">30/13 </t>
  </si>
  <si>
    <t xml:space="preserve">"Отчет об оценке рыночной стоимости оборудования" от 06.05.2013</t>
  </si>
  <si>
    <t xml:space="preserve">оборудование 12 позиций</t>
  </si>
  <si>
    <t xml:space="preserve">г. Северодвинск, г. Вологда</t>
  </si>
  <si>
    <t xml:space="preserve">30 500 руб.(в т.ч. НДС 4653 руб)</t>
  </si>
  <si>
    <t xml:space="preserve">№ 4097 от 21.05.2013</t>
  </si>
  <si>
    <t xml:space="preserve">возврат отчета</t>
  </si>
  <si>
    <t xml:space="preserve">заявитель конкурсны управляющий ОАО "Агрохолдинг"и  пакет документов по оценке имущества ОАО "Агрохолдинг", оценивается имущество   ООО "Агрохолдинг" - несоответствие пакета документов п.15 Положения (приказ МЭР от 07.05.2010 № 166) </t>
  </si>
  <si>
    <t xml:space="preserve">5075 21.05.2013</t>
  </si>
  <si>
    <t xml:space="preserve">ректор САФУ Кудряшова Е.В.</t>
  </si>
  <si>
    <t xml:space="preserve">17/ОФ-13 </t>
  </si>
  <si>
    <t xml:space="preserve">"Отчет об определении рыночной стоимости годовой арендной платы нежилых помещений в учебном здании ФГАОУ ВПО "САФУ" им.М.В. Ломоносова"  от  20.05.2013</t>
  </si>
  <si>
    <t xml:space="preserve">рыночная стоимость годовой арендной платы 1 кв.м. нежилых помещений в учебном здании </t>
  </si>
  <si>
    <t xml:space="preserve">г. Архангельск, ул. Воронина,д.34</t>
  </si>
  <si>
    <t xml:space="preserve">4125 руб. ( без НДС и коммунальных платежей)</t>
  </si>
  <si>
    <t xml:space="preserve">№ 4948 от 19.06.2013</t>
  </si>
  <si>
    <t xml:space="preserve">отрицательное</t>
  </si>
  <si>
    <t xml:space="preserve">18/ОФ-13 </t>
  </si>
  <si>
    <t xml:space="preserve">"Отчет об определении рыночной стоимости годовой арендной платы нежилых помещений в учебно-лабораторном корпусе ФГАОУ ВПО "САФУ" им.М.В. Ломоносова"  от  20.05.2013</t>
  </si>
  <si>
    <t xml:space="preserve">рыночная стоимость годовой арендной платы 1 кв.м. нежилых помещений в учебно-лабораторном корпусе</t>
  </si>
  <si>
    <t xml:space="preserve">г.  Архангельск, наб.Северной Двины,д.22</t>
  </si>
  <si>
    <t xml:space="preserve">5877 руб. (без НДС и коммунальных платежей)</t>
  </si>
  <si>
    <t xml:space="preserve">№4949 от 19.06.2013</t>
  </si>
  <si>
    <t xml:space="preserve">5351 29.05.2013</t>
  </si>
  <si>
    <t xml:space="preserve">конкурсный управляющий МУП "Солгинское" А.В, Безруков</t>
  </si>
  <si>
    <t xml:space="preserve">.006</t>
  </si>
  <si>
    <t xml:space="preserve">"Отчет об определении стоимости имущества, принадлежащего МУП Солгинское", по адресу: Архангельская область, МО "Вельский муниципальный район", МО "Солгинское", пос.Солгинский" от 27.05.2013</t>
  </si>
  <si>
    <t xml:space="preserve">рыночная стоимостьзданий и сооружений - 12 позиций с учетом НДС</t>
  </si>
  <si>
    <t xml:space="preserve">Архангельская область, МО "Вельский муниципальный райлн", МО "Солгинское", пос.Солгинский" от 27.05.2013</t>
  </si>
  <si>
    <t xml:space="preserve">Недвижимое имущество: 11704012 руб. ( с НДС), движимое имущество: 349124 руб. (с НДС)</t>
  </si>
  <si>
    <t xml:space="preserve">№ 5188 от 27.06.2013</t>
  </si>
  <si>
    <t xml:space="preserve">5512 03.06.2013</t>
  </si>
  <si>
    <t xml:space="preserve">и.о.начальника Межнрайонной ИФНС России № 1 Е.И. Скорнякова</t>
  </si>
  <si>
    <t xml:space="preserve">Н-504 </t>
  </si>
  <si>
    <t xml:space="preserve">"Отчет об определении стоимости годовой арендной платы 1 кв.м. общей площади нежилых помещений первого этажа административного здания по адресу: Архангельская область, г. Котлас, ул. К.Маркса,д.14" от 24.05.2013</t>
  </si>
  <si>
    <t xml:space="preserve">рыночная стоимость годовой арендной платы 1 кв.м. нежилых помещений административного здания</t>
  </si>
  <si>
    <t xml:space="preserve">Архангельская область, г. Котлас, ул. К.Маркса,д.14 </t>
  </si>
  <si>
    <t xml:space="preserve">2800 руб.(без НДС и коммунальных платежей)</t>
  </si>
  <si>
    <t xml:space="preserve">№ 5252 от 01.07.2013</t>
  </si>
  <si>
    <t xml:space="preserve">5666 06.06.2013</t>
  </si>
  <si>
    <t xml:space="preserve">"Отчет об оценке рыночной стоимости оборудования" от 03.06.2013</t>
  </si>
  <si>
    <t xml:space="preserve">32 800 руб.(в т.ч. НДС )</t>
  </si>
  <si>
    <t xml:space="preserve">№ 5415 от 05.07.2013</t>
  </si>
  <si>
    <t xml:space="preserve">6348 27.06.2013</t>
  </si>
  <si>
    <t xml:space="preserve">и.о. ректора САФУ Л.Н. Шестаков</t>
  </si>
  <si>
    <t xml:space="preserve">"Отчет об определении рыночной стоимости годовой арендной платы нежилых помещений в учебном здании ФГАОУ ВПО "САФУ" им.М.В. Ломоносова"  от  26.06.2013</t>
  </si>
  <si>
    <t xml:space="preserve">рыночная стоимость годовой арендной платы 1 кв.м. нежилых помещений (обществ.питания) в учебном здании </t>
  </si>
  <si>
    <t xml:space="preserve">г. Архангельск, ул. Воронина, д.34</t>
  </si>
  <si>
    <t xml:space="preserve">2 555 руб. (без НДС и коммунальных платежей)</t>
  </si>
  <si>
    <t xml:space="preserve">№ 5964 от 23.07.2013</t>
  </si>
  <si>
    <t xml:space="preserve">"Отчет об определении рыночной стоимости годовой арендной платы нежилых помещений в учебно-лабораторном корпусе ФГАОУ ВПО "САФУ" им.М.В. Ломоносова"  от  26.06.2013</t>
  </si>
  <si>
    <t xml:space="preserve">г. Архангельск, ул. наб. Северной Двины, д.22</t>
  </si>
  <si>
    <t xml:space="preserve">6 359 руб. (без НДС и коммунальных платежей)</t>
  </si>
  <si>
    <t xml:space="preserve">№ 5965 от 23.07.2013</t>
  </si>
  <si>
    <t xml:space="preserve"> 6803 10.07.2013</t>
  </si>
  <si>
    <t xml:space="preserve">конкурсный управляющий ГП "Лешуконское хозрасчетное торговое отделение торгового отдела при учреждении М-200" Ю.И. Захарчук</t>
  </si>
  <si>
    <t xml:space="preserve">04/ОФ-13</t>
  </si>
  <si>
    <t xml:space="preserve">"Отчет об определении рыночной стоимости здания склада каркасного для производственных нужд, общей площадью 104,2 кв.м., расположенного по адресу: Архангельская область, Лешуконский р-он, с. Лешуконское, ул. Конецгорская" от 15.03.2013</t>
  </si>
  <si>
    <t xml:space="preserve">здание склада, общей площадью 104,2 кв.м.</t>
  </si>
  <si>
    <t xml:space="preserve">Архангельская область, Лешуконский район, с. Лешуконское, ул. Конецгорская</t>
  </si>
  <si>
    <t xml:space="preserve">176 866 (с учетом НДС)</t>
  </si>
  <si>
    <t xml:space="preserve">№ 6386 от 07.08.2013</t>
  </si>
  <si>
    <t xml:space="preserve">05/ОФ-13</t>
  </si>
  <si>
    <t xml:space="preserve">"Отчет об определении рыночной стоимости здания склада для хранения товаров, общей площадью 295,4 кв.м., расположенного по адресу: Архангельская область, Лешуконский район, с. Лешуконское" от 15.03.2013</t>
  </si>
  <si>
    <t xml:space="preserve">здание склада, общей площадью 295,4 кв.м.</t>
  </si>
  <si>
    <t xml:space="preserve">Архангельская область, Лешуконский район, с. Лешуконское</t>
  </si>
  <si>
    <t xml:space="preserve">532 939 (с учетом НДС)</t>
  </si>
  <si>
    <t xml:space="preserve">№ 6387 от 07.08.2013</t>
  </si>
  <si>
    <t xml:space="preserve">06/ОФ-13</t>
  </si>
  <si>
    <t xml:space="preserve">"Отчет об определении рыночной стоимости здания склада  для производственных нужд, общей площадью 258,6 кв.м., расположенного по адресу: Архангельская область, Лешуконский р-он, с. Лешуконское" от 15.03.2013</t>
  </si>
  <si>
    <t xml:space="preserve">здание склада, общей площадью 258,6 кв.м.</t>
  </si>
  <si>
    <t xml:space="preserve">463 733 ( с учетом НДС)</t>
  </si>
  <si>
    <t xml:space="preserve">№ 6388 от 07.08.2013</t>
  </si>
  <si>
    <t xml:space="preserve">07/ОФ-13</t>
  </si>
  <si>
    <t xml:space="preserve">"Отчет об определении рыночной стоимости здания склада  для производственных нужд, общей площадью 475 кв.м., расположенного по адресу: Архангельская область, Лешуконский р-он, с. Лешуконское, ул. Октябрьская" от 15.03.2013</t>
  </si>
  <si>
    <t xml:space="preserve">здание склада, общей площадью 475 кв.м.</t>
  </si>
  <si>
    <t xml:space="preserve">Архангельская область, Лешуконский район, с. Лешуконское, ул. Октябрьская</t>
  </si>
  <si>
    <t xml:space="preserve">559 531 ( с учетом НДС)</t>
  </si>
  <si>
    <t xml:space="preserve">№ 6389 от 07.08.2013</t>
  </si>
  <si>
    <t xml:space="preserve">6933 12.07.2013</t>
  </si>
  <si>
    <t xml:space="preserve">конкурсный управляющий ОАО "Северодвиснкое ПАТП" О.Г. Смирнов</t>
  </si>
  <si>
    <t xml:space="preserve">026-ПО-2013</t>
  </si>
  <si>
    <t xml:space="preserve">"Отчет об определении рыночной стоимости имущества, расположенного по адресу: Архангельская область, г. Северодвинск, принадлежащего ОАО "Северодвинское ПАТП" от 28.06.2013</t>
  </si>
  <si>
    <t xml:space="preserve">здания (помещения) -12 шт., земельные участки - 14 шт., транспортные средства и самоходная техника - 89 позиций, оборудование - 402 позиции</t>
  </si>
  <si>
    <t xml:space="preserve">Архангельская область, г. Северодвинск</t>
  </si>
  <si>
    <t xml:space="preserve">239 056 600 (с НДС)</t>
  </si>
  <si>
    <t xml:space="preserve">16.07.2013, 09.08.2013</t>
  </si>
  <si>
    <t xml:space="preserve">в ФАУГИ №5687 от 12.07.2013 Поручение Росимущества от 23.07.2013 № ПФ-15/33425 о рассмотрении отчета,  заключение уполномоченного органа № 6369 от 07.08.2013</t>
  </si>
  <si>
    <t xml:space="preserve">В соответствии с требованиями п.7 приказа Минэкономразвития России от 07.05.2010 № 166 полномочия по экспертизе отчета у Росимущества. </t>
  </si>
  <si>
    <t xml:space="preserve">6937 12.07.2013</t>
  </si>
  <si>
    <t xml:space="preserve">Врио начальника ФГБУЗ ЦМСЧ № 58 ФМБА России В.Б.Голубцов</t>
  </si>
  <si>
    <t xml:space="preserve">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ул.Кирилкина,д.4; Архангельская область, г.Северодвинск, шоссе Архангельское, д.70" от 21.05.2013</t>
  </si>
  <si>
    <t xml:space="preserve">рыночная стоимость годовой арендной платы 1 кв.м. нежилых помещений</t>
  </si>
  <si>
    <t xml:space="preserve">Архангельская область, г.Северодвинск, ул.Кирилкина,д.4; Архангельская область, г.Северодвинск, шоссе Архангельское, д.70</t>
  </si>
  <si>
    <t xml:space="preserve">4939 (без НДС и коммунальных платежей);     4481 (без НДС и коммунальных платежей)</t>
  </si>
  <si>
    <t xml:space="preserve">№ 5910 от 22.07.2013</t>
  </si>
  <si>
    <t xml:space="preserve">7627 02.08.2013</t>
  </si>
  <si>
    <t xml:space="preserve">"Отчет об определении рыночной стоимости земельных участков по адресу: г. Архангельск, Окружное шоссе, д.3" от 30.07.2013</t>
  </si>
  <si>
    <t xml:space="preserve">рыночная стоимость 7 земельных участков площадью 1500, 1115, 795, 3140, 682,26333, 1024 кв.м</t>
  </si>
  <si>
    <t xml:space="preserve">г. Архангельск, Окружное шоссе, д.3</t>
  </si>
  <si>
    <t xml:space="preserve">2145870, 1595097, 1137311, 3239193, 975656, 9643671, 1464914</t>
  </si>
  <si>
    <t xml:space="preserve">№ 253 от 16.08.2013</t>
  </si>
  <si>
    <t xml:space="preserve">7634 02.08.2013</t>
  </si>
  <si>
    <t xml:space="preserve">ИП Качайло В.И.</t>
  </si>
  <si>
    <t xml:space="preserve">03./13</t>
  </si>
  <si>
    <t xml:space="preserve">"Отчет об оценке рыночной стоимости величины арендной платы от аренды оборудования инженерно-технических средств охраны" от 02.08.2013</t>
  </si>
  <si>
    <t xml:space="preserve">рыночная стоимость величины годовой арендной платы от аренды оборудования</t>
  </si>
  <si>
    <t xml:space="preserve">Архангельская область, г.Шенкурск, ул.Ленина,8</t>
  </si>
  <si>
    <t xml:space="preserve">"ОПС-99"-2771; "ОПС-2003"-1692; "ТСОН-2004"-11925 (без НДС)</t>
  </si>
  <si>
    <t xml:space="preserve">№ 6641 от 16.08.2013</t>
  </si>
  <si>
    <t xml:space="preserve">04./13</t>
  </si>
  <si>
    <t xml:space="preserve">"Отчет об оценке рыночной стоимости величины арендной платы от аренды абонентской земной спутниковой станции и оборудования инженерно-технических средств охраны" от 02.08.2013</t>
  </si>
  <si>
    <t xml:space="preserve">Архангельская область, с.Холмогоры, ул.Октябрьская,10</t>
  </si>
  <si>
    <t xml:space="preserve">Абонентская земная станция спутниковой связи-14421; "ОПС-2000"-3085; "ТСОН-2001"-7122; ТСОН "ТВ-входня дверь"-694; "ТСОН "Видеокамера"-723; "ТСОН "Внутренняя телекамера"(2 ед.)-1062; "СКД-2001"-571.</t>
  </si>
  <si>
    <t xml:space="preserve">№ 6642 от 16.08.2013</t>
  </si>
  <si>
    <t xml:space="preserve">7833 08.08.2013</t>
  </si>
  <si>
    <t xml:space="preserve">Генеральный директор ООО "БиГ" М.В.Андреева</t>
  </si>
  <si>
    <t xml:space="preserve">2090/1622-2013 </t>
  </si>
  <si>
    <t xml:space="preserve">"Отчет об оценке рыночной стоимости нежилого отдельно стоящего здания, общей площадью 4357,6 кв.м., находящегося по адресу: Архангельская область, город Северодвинск, улица Мира, дом 5" от 08.08.2013</t>
  </si>
  <si>
    <t xml:space="preserve">нежилое отдельно стоящее здание общей площадью 4357,6 кв.м.</t>
  </si>
  <si>
    <t xml:space="preserve">Архангельская область, город Северодвинск, улица Мира, дом 5</t>
  </si>
  <si>
    <t xml:space="preserve">17038300 (с учетом НДС)</t>
  </si>
  <si>
    <t xml:space="preserve">№ 245 от 12.08.2013</t>
  </si>
  <si>
    <t xml:space="preserve">7861 08.08.2013</t>
  </si>
  <si>
    <t xml:space="preserve">Директор УФПС Архангельской области -Филиала ФГУП "Почта России" Н.И. Фролов</t>
  </si>
  <si>
    <t xml:space="preserve">07.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 г. Котлас, ул.Герцена,д.23" от 13.05.2013</t>
  </si>
  <si>
    <t xml:space="preserve">рыночная стоимость годовой арендной платы 1 кв.м. нежилых помещений </t>
  </si>
  <si>
    <t xml:space="preserve">Архангельская область, г. Котлас, ул.Герцена,д.23</t>
  </si>
  <si>
    <t xml:space="preserve">3660 руб.- офис;        2569 руб. пр.-склад  </t>
  </si>
  <si>
    <t xml:space="preserve">№ 252 от 16.08.2013</t>
  </si>
  <si>
    <t xml:space="preserve">08.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г. Коряжма, ул.Космонавтов,д.4" от 13.05.2013</t>
  </si>
  <si>
    <t xml:space="preserve">Архангельская область, г. Коряжма, ул.Космонавтов,д.4</t>
  </si>
  <si>
    <t xml:space="preserve">5552 руб. (без НДС и коммунальных платежей)</t>
  </si>
  <si>
    <t xml:space="preserve">09.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Котласский район,МО "Сольвычегодское" г. Сольвычегодск, ул.К.Маркса,д.6" от 13.05.2013</t>
  </si>
  <si>
    <t xml:space="preserve">Архангельская область,Котласский район, МО "Сольвычегодское" г. Сольвычегодск, ул.К.Маркса,д.6</t>
  </si>
  <si>
    <t xml:space="preserve">3528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г.Архангельск,пр.Троицкий,д.45" от 14.05.2013</t>
  </si>
  <si>
    <t xml:space="preserve">Архангельская область, г.Архангельск,пр.Троицкий,д.45</t>
  </si>
  <si>
    <t xml:space="preserve">7639 руб.- о/пит; 6504 руб.- офис;        10803 руб.- торговля;       3474 руб. пр.-склад  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г.Архангельск,Ломоносовский округ,ул.Октябрят,д.29,стр.1" от 14.05.2013</t>
  </si>
  <si>
    <t xml:space="preserve">Архангельская область,г.Архангельск, Ломоносовский округ, ул.Октябрят,д.29,стр.1</t>
  </si>
  <si>
    <t xml:space="preserve">1550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г.Архангельск,Ломоносовский округ,ул.Октябрят,д.29,стр.5" от 14.05.2013</t>
  </si>
  <si>
    <t xml:space="preserve">Архангельская область,г.Архангельск,Ломоносовский округ,ул.Октябрят,д.29,стр.5</t>
  </si>
  <si>
    <t xml:space="preserve">2427 руб.(без НДС и коммунальных платежей)</t>
  </si>
  <si>
    <t xml:space="preserve">"Отчет об определении рыночной стоиомсти величины годовой арендной платы от аренды объекта недвижимости по адресу: Архангельская область, г. Архангельск, пр. Ленинградский, д.354" от </t>
  </si>
  <si>
    <t xml:space="preserve">Архангельская область,г.Архангельск, округ Варавино-Фактория, пр.Ленинградский,д.354</t>
  </si>
  <si>
    <t xml:space="preserve">3601 руб.- офис;       3601 руб.- торговля;      2314 руб. пр.-склад  (без НДС и коммунальных платежей)</t>
  </si>
  <si>
    <t xml:space="preserve"> "Отчет об определении рыночной стоимости  годовой арендной платы от аренды нежилых помещений в помещении 2 ОС (комн.1-34)  по адресу:Архангельская область,г.Северодвинск,ул.Лебедева,д.14" от 15.05.2013</t>
  </si>
  <si>
    <t xml:space="preserve">Архангельская область, г.Северодвинск,ул.Лебедева,д.14</t>
  </si>
  <si>
    <t xml:space="preserve">6405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г.Северодвинск,пр.Ленина,д.16/1" от 15.05.2013</t>
  </si>
  <si>
    <t xml:space="preserve">Архангельская область, г.Северодвинск,пр.Ленина,д.16/1</t>
  </si>
  <si>
    <t xml:space="preserve">6809 руб.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г.Северодвинск,ул.Юбилейная,д.57А" от 17.05.2013</t>
  </si>
  <si>
    <t xml:space="preserve">Архангельская область,г.Северодвинск, ул.Юбилейная,д.57А</t>
  </si>
  <si>
    <t xml:space="preserve">4994 руб.- офис;        6405 руб.- торговля;       5049 руб. пр.-склад  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г.Северодвинск,пр.Труда,д.18" от 17.05.2013</t>
  </si>
  <si>
    <t xml:space="preserve">Архангельская область,г.Северодвинск, пр.Труда,д.18</t>
  </si>
  <si>
    <t xml:space="preserve">7526 руб.- о/пит; 8403 руб.- офис;        6809 руб.- торговля;       6228 руб. пр.-склад  (без НДС и коммунальных платежей)</t>
  </si>
  <si>
    <t xml:space="preserve"> "Отчет об определении рыночной стоимости  годовой арендной платы от аренды нежилых помещений в здании деревянном ОПС Лайский ДОК за исключением помещений 4,5,6,7.8, расположенных по адресу:  Архангельская область,Приморский район,п.Лайский Док,ул.Центральная, д.19 "А" от 15.05.2013</t>
  </si>
  <si>
    <t xml:space="preserve">Архангельская область,Приморский район,п.Лайский Док, ул.Центральная, д.19 "А" </t>
  </si>
  <si>
    <t xml:space="preserve"> 3631 руб.- торговля;      1731руб. пр.-склад  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Виноградовский район, пос.Березник,ул.Павлина Виноградова,д.71 а" от 20.05.2013</t>
  </si>
  <si>
    <t xml:space="preserve">Архангельская область,Виноградовский район, пос.Березник,ул.Павлина Виноградова,д.71 а</t>
  </si>
  <si>
    <t xml:space="preserve">5032 руб.(без НДС и коммунальных платежей)</t>
  </si>
  <si>
    <t xml:space="preserve"> "Отчет об определении рыночной стоимости  годовой арендной платы от аренды нежилых помещений Коношского почтамта общей площаью 1108,1 кв.м по адресу: Архангельская область,Коношский муниципальный район,п.Коноша, пр.Октябрьский, д.14" от 20.05.2013</t>
  </si>
  <si>
    <t xml:space="preserve"> Архангельская область,Коношский муниципальный район,п.Коноша, пр.Октябрьский, д.14</t>
  </si>
  <si>
    <t xml:space="preserve">5640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Каргопольский  район, д.Ватамановская,ул.Центральная,д.8" от 20.05.2013</t>
  </si>
  <si>
    <t xml:space="preserve">Архангельская область, Каргопольский  район, д.Ватамановская, ул.Центральная,д.8</t>
  </si>
  <si>
    <t xml:space="preserve">1917 руб.(без НДС и коммунальных платежей)</t>
  </si>
  <si>
    <t xml:space="preserve">№ 251 от 16.08.2013</t>
  </si>
  <si>
    <t xml:space="preserve"> "Отчет об определении рыночной стоимости величины годовой арендной платы от аренды помещений по адресу:Архангельская область,Плесецкий муниципальный район, МО "Североонежское", п.Североонежск, мкр.Второй, д17" от 20.05.2013</t>
  </si>
  <si>
    <t xml:space="preserve">Архангельская область,Плесецкий муниципальный район, МО "Североонежское", п.Североонежск, мкр.Второй, д17</t>
  </si>
  <si>
    <t xml:space="preserve">1209 руб.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Пинежский район, д. Сульца, ул.Южная, д39" от 20.05.2013</t>
  </si>
  <si>
    <t xml:space="preserve">Архангельская область,Пинежский район, д. Сульца, ул.Южная, д39</t>
  </si>
  <si>
    <t xml:space="preserve">2013 руб.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Виноградовский район, д. Осиново, ул.Центральная, д76" от 20.05.2013</t>
  </si>
  <si>
    <t xml:space="preserve">Архангельская область,Виноградовский район, д. Осиново, ул.Центральная, д76</t>
  </si>
  <si>
    <t xml:space="preserve">2843 руб.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Виноградовский район, д. Игнатьевская, д.20" от 20.05.2013</t>
  </si>
  <si>
    <t xml:space="preserve">Архангельская область,Виноградовский район, д. Игнатьевская, д.20</t>
  </si>
  <si>
    <t xml:space="preserve">2151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Виноградовский район, д. Уйта, ул.Центральная д.60" от 20.05.2013</t>
  </si>
  <si>
    <t xml:space="preserve">Архангельская область,Виноградовский район, д. Уйта, ул.Центральная д.60</t>
  </si>
  <si>
    <t xml:space="preserve">3857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Ленский район, с.Яренск, ул.Дубинина д.17 " от 20.05.2013</t>
  </si>
  <si>
    <t xml:space="preserve">Архангельская область,Ленский район, с.Яренск, ул.Дубинина д.17 </t>
  </si>
  <si>
    <t xml:space="preserve">380 руб.(без НДС и коммунальных платежей)</t>
  </si>
  <si>
    <t xml:space="preserve"> "Отчет об определении рыночной стоимости годовой арендной платы от аренды объекта недвижимости по адресу:Архангельская область, Шенкурский район, д.Усть-Паденьга, ул.Центральная д.22 " от 21.05.2013</t>
  </si>
  <si>
    <t xml:space="preserve">Архангельская область, Шенкурский район, д.Усть-Паденьга, ул.Центральная д.22</t>
  </si>
  <si>
    <t xml:space="preserve">4087 руб.(без НДС и коммунальных платежей)</t>
  </si>
  <si>
    <t xml:space="preserve"> "Отчет об определении рыночной стоимости  годовой арендной платы от аренды объекта недвижимости по адресу:Архангельская область, Шенкурский район, д.Петровская, д.13 " от 21.05.2013</t>
  </si>
  <si>
    <t xml:space="preserve">Архангельская область, Шенкурский район, д.Петровская, д.13</t>
  </si>
  <si>
    <t xml:space="preserve">2875 руб.(без НДС и коммунальных платежей)</t>
  </si>
  <si>
    <t xml:space="preserve"> "Отчет об определении рыночной стоимости годовой арендной платы от аренды объекта недвижимости по адресу:Архангельская область, Шенкурский район, с.Ушаковское, д.6 " от 21.05.2013</t>
  </si>
  <si>
    <t xml:space="preserve">Архангельская область, Шенкурский район, с.Ушаковское, д.6</t>
  </si>
  <si>
    <t xml:space="preserve">5913 руб.(без НДС и коммунальных платежей)</t>
  </si>
  <si>
    <t xml:space="preserve"> "Отчет об определении рыночной стоимости величины годовой арендной платы от аренды нежилых помещений офисного назначения Няндомского почтамта по адресу:Архангельская область, Няндомский район, г.Няндома, ул.60 лет Октября, д.15 " от 20.05.2013</t>
  </si>
  <si>
    <t xml:space="preserve">Архангельская область, Няндомский район, г.Няндома, ул.60 лет Октября, д.15</t>
  </si>
  <si>
    <t xml:space="preserve">736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Холмогорский муниципальный район, с.Холмогоры, ул.Октябрьская, д.8 " от 22.05.2013</t>
  </si>
  <si>
    <t xml:space="preserve">Архангельская область, Холмогорский муниципальный район, с.Холмогоры, ул.Октябрьская, д.8</t>
  </si>
  <si>
    <t xml:space="preserve">2030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Онежский муниципальный район, МО "Онежское",г.Онега, пр.Ленина, д.169 " от 22.05.2013</t>
  </si>
  <si>
    <t xml:space="preserve">Архангельская область, Онежский муниципальный район, МО "Онежское",г.Онега, пр.Ленина, д.169</t>
  </si>
  <si>
    <t xml:space="preserve">4919 руб.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 Верхнетоемский район, с.Верхняя Тойма, ул.Комсомольская, д.2-а " от 23.05.2013</t>
  </si>
  <si>
    <t xml:space="preserve">Архангельская область, Верхнетоемский район, с.Верхняя Тойма, ул.Комсомольская, д.2-а </t>
  </si>
  <si>
    <t xml:space="preserve">1351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Пинежский муниципальный район, МО "Карпогорское",с.Карпогоры, ул.Федора Абрамова, д.42 " от 23.05.2013</t>
  </si>
  <si>
    <t xml:space="preserve">Архангельская область, Пинежский муниципальный район, МО "Карпогорское",с.Карпогоры, ул.Федора Абрамова, д.42</t>
  </si>
  <si>
    <t xml:space="preserve">1909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Красноборский муниципальный район, МО "Белослудское",д.Большая Слудка, д.13 " от 27.05.2013</t>
  </si>
  <si>
    <t xml:space="preserve">Архангельская область, Красноборский муниципальный район, МО "Белослудское",д.Большая Слудка, д.13</t>
  </si>
  <si>
    <t xml:space="preserve">1458 руб.(без НДС и коммунальных платежей)</t>
  </si>
  <si>
    <t xml:space="preserve">"Отчет об определении рыночной стоимости величины годовой арендной платы от аренды объекта недвижимости по адресу:Архангельская область, Красноборский муниципальный район, МО "Телеговское",д.Монастырская пашня, д.58" от 27.05.2013</t>
  </si>
  <si>
    <t xml:space="preserve">Архангельская область, Красноборский муниципальный район, МО "Телеговское",д.Монастырская пашня, д.58</t>
  </si>
  <si>
    <t xml:space="preserve">1286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Красноборский муниципальный район, МО "Алексеевское",с.Красноборск, ул.Набережная, д.13" от 29.05.2013</t>
  </si>
  <si>
    <t xml:space="preserve">Архангельская область, Красноборский муниципальный район, МО "Алексеевское",с.Красноборск, ул.Набережная, д.13</t>
  </si>
  <si>
    <t xml:space="preserve">1954 руб. -торговля;                 2342 руб - офис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Красноборский муниципальный район, МО "Алексеевское",с.Красноборск, ул.Красная, д.34" от 29.05.2013</t>
  </si>
  <si>
    <t xml:space="preserve">Архангельская область, Красноборский муниципальный район, МО "Алексеевское",с.Красноборск, ул.Красная, д.34</t>
  </si>
  <si>
    <t xml:space="preserve">4321 руб. -торговля;                 2837 руб - офис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Красноборский муниципальный район, МО "Алексеевское",с.Красноборск, ул.Красная, д.34, строение 1" от 29.05.2013</t>
  </si>
  <si>
    <t xml:space="preserve">Архангельская область, Красноборский муниципальный район, МО "Алексеевское",с.Красноборск, ул.Красная, д.34, строение 1"</t>
  </si>
  <si>
    <t xml:space="preserve">1064 руб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г.Новодвинск, ул.Ворошилова, д.18" от 28.05.2013</t>
  </si>
  <si>
    <t xml:space="preserve">Архангельская область, г.Новодвинск, ул.Ворошилова, д.18</t>
  </si>
  <si>
    <t xml:space="preserve">5802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г.Новодвинск, ул.Ворошилова, д.18"(гараж) от 28.05.2013</t>
  </si>
  <si>
    <t xml:space="preserve">Архангельская область, г.Новодвинск, ул.Ворошилова, д.18"(гараж) </t>
  </si>
  <si>
    <t xml:space="preserve">1257 руб.(без НДС и коммунальных платежей)</t>
  </si>
  <si>
    <t xml:space="preserve"> "Отчет об определении рыночной стоимости величины годовой арендной платы от аренды объекта недвижимости по адресу:Архангельская область, г.Новодвинск, ул.Солнечная, д.11"от 28.05.2013</t>
  </si>
  <si>
    <t xml:space="preserve">Архангельская область, г.Новодвинск, ул.Солнечная, д.11</t>
  </si>
  <si>
    <t xml:space="preserve">7612 руб.(без НДС и коммунальных платежей)</t>
  </si>
  <si>
    <t xml:space="preserve">8127 15.08.2013</t>
  </si>
  <si>
    <t xml:space="preserve">Директор ООО "Бюро Оценки" Уткина К.В.</t>
  </si>
  <si>
    <t xml:space="preserve">147/2013-Н</t>
  </si>
  <si>
    <t xml:space="preserve"> "Отчет по определению рыночной стоимости годовой арендной платы за 1 кв.м помещения, общей площадью 368,37 кв.м, расположенного на первом этаже почтовой конторы по адресу: Архангельская область, г. Архангельск, набережная Северной Двины,д.78" от 12.08.2013</t>
  </si>
  <si>
    <t xml:space="preserve">Архангельская область, г. Архангельск, набережная Северной Двины,д.78</t>
  </si>
  <si>
    <t xml:space="preserve">5 220 руб (с учетом НДС)</t>
  </si>
  <si>
    <t xml:space="preserve">№ 7387 от 12.09.2013</t>
  </si>
  <si>
    <t xml:space="preserve">8384 20.08.2013</t>
  </si>
  <si>
    <t xml:space="preserve">"Отчет об определении рыночной стоимости величины годовой арендной платы от аренды набережной ПРУ по адресу:г.Архангельск, наб.Северной двины; набережной по адресу: г.Архангельск, ул.Старожаровихинская,д.7,корп.1; помещений трансформаторной подстанции в здании склада 1 шт.грузов по адресу: г.Архангельск, ул.Старожаровихинская,д.7,корп.1, строение 2" от 14.08.2013</t>
  </si>
  <si>
    <t xml:space="preserve">рыночная стоимость годовой арендной платы объектов недвижимости</t>
  </si>
  <si>
    <t xml:space="preserve">:г.Архангельск, наб.Северной двины; г.Архангельск, ул.Старожаровихинская,д.7,корп.1; г.Архангельск, ул.Старожаровихинская,д.7,корп.1, строение 2</t>
  </si>
  <si>
    <t xml:space="preserve">716 951 руб.(без НДС); 6 266 413 руб.(без НДС); 2100 руб.(без НДС и КУ)</t>
  </si>
  <si>
    <t xml:space="preserve">№7251 от 06.09.2013</t>
  </si>
  <si>
    <t xml:space="preserve">8394 21.08.2013</t>
  </si>
  <si>
    <t xml:space="preserve">2090/1622-2013</t>
  </si>
  <si>
    <t xml:space="preserve"> "Отчет об оценке рыночной стоимости нежилого отдельно стоящего здания, общей площадью 4357,6 кв.м., находящегося по адресу: Архангельская область, город Северодвинск, улица Мира, дом 5" от 08.08.2013(повторный)</t>
  </si>
  <si>
    <t xml:space="preserve">24 007 300 (с учетом НДС)</t>
  </si>
  <si>
    <t xml:space="preserve">№ 296 от 11.09.2013</t>
  </si>
  <si>
    <t xml:space="preserve">8455 22.08.2013</t>
  </si>
  <si>
    <t xml:space="preserve">Конкурсный управляющий МУП "Чекуевская управляющая компания" МО "Чекуевское" Мошарев В.Ф</t>
  </si>
  <si>
    <t xml:space="preserve">15./1</t>
  </si>
  <si>
    <t xml:space="preserve"> "Отчет об оценке имущества МУП "Чекуевская управляющая компания" МО "Чекуевское" от 11.08.2013</t>
  </si>
  <si>
    <t xml:space="preserve">здание котельной, 3 котла, водозабор, 8 водозаборных колонок, насосЮ водопровод 1000м</t>
  </si>
  <si>
    <t xml:space="preserve">Архангельская область, Онежский район, п.Шомокша</t>
  </si>
  <si>
    <t xml:space="preserve">371700 руб.(без НДС)</t>
  </si>
  <si>
    <t xml:space="preserve">№ 6846 от 23.08.2013</t>
  </si>
  <si>
    <t xml:space="preserve">заявитель конкурсный управляющийМУП Чекуевское  - несоответствие пакета документов п.7 ип. 15 Положения (приказ МЭР от 07.05.2010 № 166) нет надлежащим образом заверенной копии решсуда и справки о р-ре задолженности</t>
  </si>
  <si>
    <t xml:space="preserve">8458 22.08.2013</t>
  </si>
  <si>
    <t xml:space="preserve">Ректор САФУ Кудряшова Е.В.</t>
  </si>
  <si>
    <t xml:space="preserve"> "Отчет об определении рыночной стоимости величины годовой арендной платы от аренды объекта недвижимости по адресу: Архангельская область, г.Архангельск, пр.Ломоносова,д.4" от 22.07.2013</t>
  </si>
  <si>
    <t xml:space="preserve">Архангельская область, г.Архангельск, пр.Ломоносова,д.4</t>
  </si>
  <si>
    <t xml:space="preserve">4329 руб.-общепит; 7685 руб.- банкомат (без НДС и комм.платежей)</t>
  </si>
  <si>
    <t xml:space="preserve">№ 7498 от 16.09.2013</t>
  </si>
  <si>
    <t xml:space="preserve">"Отчет об определении рыночной стоимости величины годовой арендной платы от аренды объекта недвижимости по адресу: Архангельская область, г.Архангельск, пр.Ломоносова,д.58 " от 23.07.2013</t>
  </si>
  <si>
    <t xml:space="preserve">Архангельская область, г.Архангельск, пр.Ломоносова,д.58 </t>
  </si>
  <si>
    <t xml:space="preserve"> "Отчет об определении рыночной стоимости величины годовой арендной платы от аренды объекта недвижимости по адресу: Архангельская область, г.Архангельск, пр.Ленинградский,д.61 " от 24.07.2013</t>
  </si>
  <si>
    <t xml:space="preserve">Архангельская область, г.Архангельск, пр.Ленинградский,д.61</t>
  </si>
  <si>
    <t xml:space="preserve">4329 руб.-общепит (без НДС и комм.платежей)</t>
  </si>
  <si>
    <t xml:space="preserve">"Отчет об определении рыночной стоимости величины годовой арендной платы от аренды объекта недвижимости по адресу: Архангельская область, г.Архангельск, ул.Смольный Буян, д.3 " от 25.07.2013</t>
  </si>
  <si>
    <t xml:space="preserve">Архангельская область, г.Архангельск, ул.Смольный Буян, д.3</t>
  </si>
  <si>
    <t xml:space="preserve">"Отчет об определении рыночной стоимости величины годовой арендной платы от аренды объекта недвижимости по адресу: Архангельская область, г.Архангельск, ул.Кутузова, д.8 " от 26.07.2013</t>
  </si>
  <si>
    <t xml:space="preserve">Архангельская область, г.Архангельск, ул.Кутузова, д.8</t>
  </si>
  <si>
    <t xml:space="preserve">4010 руб.-общепит; 6646 руб.- банкомат (без НДС и комм.платежей)</t>
  </si>
  <si>
    <t xml:space="preserve">8717 30.08.2013</t>
  </si>
  <si>
    <t xml:space="preserve">№ 7187, 7190 от 05.09.2013 - конкурсному управляющему;    № 7188, 7189 от 05.09.2013 - в СРО АРМО</t>
  </si>
  <si>
    <t xml:space="preserve">9186 11.09.2013</t>
  </si>
  <si>
    <t xml:space="preserve">Директор ООО "Оценка и аудит" А.А. Чернобровкина</t>
  </si>
  <si>
    <t xml:space="preserve">73/2013</t>
  </si>
  <si>
    <t xml:space="preserve">"Отчет об оценке рыночной стоимости земельного участка, предполагаемого к передаче в аренду, площадью 0,174 га, кадастровый номер 29:08:013109:11, расположенного по адресу: Архангельская область, Красноборский р-н, с. Красноборск, ул. Красная, д.34" от 29.08.2013</t>
  </si>
  <si>
    <t xml:space="preserve">земельный участок</t>
  </si>
  <si>
    <t xml:space="preserve">Архангельская область, Красноборский р-н, с. Красноборск, ул. Красная, д.34</t>
  </si>
  <si>
    <t xml:space="preserve">716 630 руб. (без НДС)</t>
  </si>
  <si>
    <t xml:space="preserve">№ 343 от 11.10.2013</t>
  </si>
  <si>
    <t xml:space="preserve">74/2013</t>
  </si>
  <si>
    <t xml:space="preserve">"Отчет об оценке рыночной стоимости земельного участка, предполагаемого к передаче в аренду, площадью 0,0276 га, кадастровый номер 29:18:130201:52, расположенного по адресу: Архангельская область, Устьянский муниципальный район, МО "Илезское", пос. Шурай, ул. Первомайская, д.2" от 29.08.2013</t>
  </si>
  <si>
    <t xml:space="preserve">Архангельская область, Устьянский муниципальный район, МО "Илезское", пос. Шурай, ул. Первомайская, д.2</t>
  </si>
  <si>
    <t xml:space="preserve">39 250 руб. (без НДС)</t>
  </si>
  <si>
    <t xml:space="preserve">№ 345 от 11.10.2013</t>
  </si>
  <si>
    <t xml:space="preserve">75/2013</t>
  </si>
  <si>
    <t xml:space="preserve">"Отчет об оценке рыночной стоимости земельного участка, предполагаемого к передаче в аренду, площадью 0,2733 га, кадастровый номер 29:06:120111:12, расположенного по адресу: Архангельская область, Коношский р-н, п. Коноша, ул. Вокзальная, д.11, корп.1" от 29.08.2013</t>
  </si>
  <si>
    <t xml:space="preserve">Архангельская область, Коношский р-н, п. Коноша, ул. Вокзальная, д.11, корп.1</t>
  </si>
  <si>
    <t xml:space="preserve">1 352 000 (без НДС)</t>
  </si>
  <si>
    <t xml:space="preserve">№ 346 от 11.10.2013</t>
  </si>
  <si>
    <t xml:space="preserve">76/2013</t>
  </si>
  <si>
    <t xml:space="preserve">"Отчет об оценке рыночной стоимости земельного участка, предполагаемого к передаче в аренду, площадью 0,1738 га, кадастровый номер 29:15:161502:391, расположенного по адресу: Архангельская область, Плесецкий р-н, с. Конево, ул. Ленинградская, д.79" от 29.08.2013</t>
  </si>
  <si>
    <t xml:space="preserve">Архангельская область, Плесецкий р-н, с. Конево, ул. Ленинградская, д.79</t>
  </si>
  <si>
    <t xml:space="preserve">278 900 (без НДС)</t>
  </si>
  <si>
    <t xml:space="preserve">№ 344 от 11.10.2013</t>
  </si>
  <si>
    <t xml:space="preserve">9376 18.09.2013</t>
  </si>
  <si>
    <t xml:space="preserve">220/1</t>
  </si>
  <si>
    <t xml:space="preserve">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ул.Кирилкина,д.4; Архангельская область, г. Северодвинск, шоссе Архангельское, д.70" от 02.08.2013</t>
  </si>
  <si>
    <t xml:space="preserve">Архангельская область, г. Северодвинск, ул. Кирилкина, д.4; Архангельская область, г. Северодвинск, шоссе Архангельское, д.70</t>
  </si>
  <si>
    <t xml:space="preserve">6 302 (без НДС и КУ); 4 351 (без НДС и КУ)</t>
  </si>
  <si>
    <t xml:space="preserve">№ 7660 от 23.09.2013</t>
  </si>
  <si>
    <t xml:space="preserve">9443 20.09.2013</t>
  </si>
  <si>
    <t xml:space="preserve">"Отчет об определении рыночной стоимости величины годовой арендной платы от аренды нежилых помещений в нежилом здании по адресу: Архангельская область, г. Архангельск, округ Северный, ул. Кутузова, д.8" от 15.09.2013</t>
  </si>
  <si>
    <t xml:space="preserve">Архангельская область, г. Архангельск, округ Северный, ул. Кутузова, д.8</t>
  </si>
  <si>
    <t xml:space="preserve">2 653 (без НДС и КУ)-общепит; 6 711 (без НДС и КУ) - банкомат</t>
  </si>
  <si>
    <t xml:space="preserve">№ 8331 от 18.10.2013</t>
  </si>
  <si>
    <t xml:space="preserve">10098 09.10.2013</t>
  </si>
  <si>
    <t xml:space="preserve">директор Архангельского колледжа коммуникаций (филиала) ФГОБУ ВПО "СПб государственный университет телекоммуникаций" А.П.Топанов</t>
  </si>
  <si>
    <t xml:space="preserve">544/13</t>
  </si>
  <si>
    <t xml:space="preserve">"Отчет об оценке рыночной стоимости месячной арендной платы 1 кв.м. помещений, расположенных по адресу: г.Архангельск, ул. Папанина, д.24, а также по адресу: г.Архангельск, ул. Папанина, д.26" от 30.09.2013</t>
  </si>
  <si>
    <t xml:space="preserve">рыночная стоимость месячной арендной платы 1 кв.м. помещений </t>
  </si>
  <si>
    <t xml:space="preserve">г.Архангельск, ул. Папанина, д.24,  г.Архангельск, ул. Папанина, д.26</t>
  </si>
  <si>
    <t xml:space="preserve">261 (без НДС и коммунальных расходов)</t>
  </si>
  <si>
    <t xml:space="preserve">№ 8877 от 07.11.2013</t>
  </si>
  <si>
    <t xml:space="preserve">10281 14.10.2013</t>
  </si>
  <si>
    <t xml:space="preserve">ООО "Веркор"</t>
  </si>
  <si>
    <t xml:space="preserve">052-1/13 </t>
  </si>
  <si>
    <t xml:space="preserve">"Отчет об оценке объекта оценки" от 24.09.2013</t>
  </si>
  <si>
    <t xml:space="preserve">земельный участок общей площадью 495 кв.м.</t>
  </si>
  <si>
    <t xml:space="preserve">Архангельская область, с.Верхняя Тойма, ул.Ломоносова</t>
  </si>
  <si>
    <t xml:space="preserve">№ 347 от 25.10.2013</t>
  </si>
  <si>
    <t xml:space="preserve">052-2/13 </t>
  </si>
  <si>
    <t xml:space="preserve">земельный участок общей площадью 180 кв.м.</t>
  </si>
  <si>
    <t xml:space="preserve">Архангельская область, Онежский район, МО "Чекуевское", д.Большой Бор, ул.Победы,4</t>
  </si>
  <si>
    <t xml:space="preserve">052-3/13 </t>
  </si>
  <si>
    <t xml:space="preserve">земельный участок общей площадью 341 кв.м.</t>
  </si>
  <si>
    <t xml:space="preserve">Архангельская область, Вилегодский район, с.Слобода</t>
  </si>
  <si>
    <t xml:space="preserve">052-4/13 </t>
  </si>
  <si>
    <t xml:space="preserve">земельный участок общей площадью 130 кв.м.</t>
  </si>
  <si>
    <t xml:space="preserve">Архангельская область, Вилегодский район, с/а Вилегодская, д.Теринская</t>
  </si>
  <si>
    <t xml:space="preserve">052-5/13</t>
  </si>
  <si>
    <t xml:space="preserve"> "Отчет об оценке объекта оценки" от 24.09.2013</t>
  </si>
  <si>
    <t xml:space="preserve">земельный участок общей площадью 390 кв.м.</t>
  </si>
  <si>
    <t xml:space="preserve">Архангельская область, Вилегодский район, с.Никольск, ул.Советская,33</t>
  </si>
  <si>
    <t xml:space="preserve">052-6/13</t>
  </si>
  <si>
    <t xml:space="preserve">земельный участок общей площадью 636,5 кв.м.</t>
  </si>
  <si>
    <t xml:space="preserve">Архангельская область, Мезенский район, с.Долгощелье, ул.Октябрьская, д.23</t>
  </si>
  <si>
    <t xml:space="preserve">052-7/13 </t>
  </si>
  <si>
    <t xml:space="preserve">земельный участок общей площадью 810 кв.м.</t>
  </si>
  <si>
    <t xml:space="preserve">Архангельская область, Мезенский район, д. Сояна, ул.Октябрьская, д.23</t>
  </si>
  <si>
    <t xml:space="preserve">052-8/13</t>
  </si>
  <si>
    <t xml:space="preserve">земельный участок общей площадью 500 кв.м.</t>
  </si>
  <si>
    <t xml:space="preserve">Архангельская область, г.Шенкурск, ул.Мира, 22</t>
  </si>
  <si>
    <t xml:space="preserve">052-9/13 </t>
  </si>
  <si>
    <t xml:space="preserve">земельный участок общей площадью 48 кв.м.</t>
  </si>
  <si>
    <t xml:space="preserve">052-10/13 </t>
  </si>
  <si>
    <t xml:space="preserve">земельный участок общей площадью 100 кв.м.</t>
  </si>
  <si>
    <t xml:space="preserve">Архангельская область, Виноградовский район, п.Воронцы, ул.Молодежная, 25а</t>
  </si>
  <si>
    <t xml:space="preserve">10349 от 15.10.2013</t>
  </si>
  <si>
    <t xml:space="preserve">директор ФГБУЗ ЦМСЧ № 58 ФМБА России Ю.В.Цуканов</t>
  </si>
  <si>
    <t xml:space="preserve">220/2</t>
  </si>
  <si>
    <t xml:space="preserve"> 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ул.Кирилкина, д.4; Архангельская область, г.Северодвинск, шоссе Архангельское, д.70" от 08.10.2013</t>
  </si>
  <si>
    <t xml:space="preserve">Архангельская область, г.Северодвинск, ул.Кирилкина, д.4; Архангельская область, г.Северодвинск, шоссе Архангельское, д.70</t>
  </si>
  <si>
    <t xml:space="preserve">6300 (без НДС и коммунальных платежей);     4350 (без НДС и коммунальных платежей)</t>
  </si>
  <si>
    <t xml:space="preserve">№ 8420 от 21.10.2013</t>
  </si>
  <si>
    <t xml:space="preserve">10449 17.10.2013</t>
  </si>
  <si>
    <t xml:space="preserve">047-ПО-2013</t>
  </si>
  <si>
    <t xml:space="preserve"> "Отчет об оценке рыночной стоимости дебиторской задолженности населения в пользу МУП ЖКХ "Теплосервис"от 15.10.2013</t>
  </si>
  <si>
    <t xml:space="preserve">Архангельская область, Приморский район, п.Уемский, ул.Большесельская, 84Б</t>
  </si>
  <si>
    <t xml:space="preserve">№ 8941 от 12.11.2013</t>
  </si>
  <si>
    <t xml:space="preserve">10532 21.10.2013</t>
  </si>
  <si>
    <t xml:space="preserve"> "Отчет об определении рыночной стоимости величины годовой арендной платы от аренды нежилых помещений в учебном корпусе по адресу: Архангельская область, г.Архангельск, пр.Ломоносова,д.4" от 15.09.2013</t>
  </si>
  <si>
    <t xml:space="preserve">4082руб.-общепит;8329 руб.- банкомат (без НДС и комм.платежей)</t>
  </si>
  <si>
    <t xml:space="preserve">№ 8459 от 22.10.2013</t>
  </si>
  <si>
    <t xml:space="preserve">"Отчет об определении рыночной стоимости величины годовой арендной платы от аренды нежилых помещений в нежилом здании по адресу: Архангельская область, г.Архангельск, пр.Ломоносова,д.58 " от 15.09.2013</t>
  </si>
  <si>
    <t xml:space="preserve">"Отчет об определении рыночной стоимости величины годовой арендной платы от аренды нежилых помещений в учебном корпусе по адресу: Архангельская область, г.Архангельск, пр.Ленинградский,д.61 " от 15.09.2013</t>
  </si>
  <si>
    <t xml:space="preserve">4082 руб.-общепит (без НДС и комм.платежей)</t>
  </si>
  <si>
    <t xml:space="preserve">"Отчет об определении рыночной стоимости величины годовой арендной платы от аренды нежилых помещений в нежилом зданиипо адресу: Архангельская область, г.Архангельск, ул.Смольный Буян, д.3 " от 15.09.2013</t>
  </si>
  <si>
    <t xml:space="preserve">"Отчет об определении рыночной стоимости величины годовой арендной платы от аренды нежилых помещений в нежилом здании по адресу: Архангельская область, г.Северодвинск, ул.Торцева, д.6 " от 15.09.2013</t>
  </si>
  <si>
    <t xml:space="preserve">Архангельская область, г.Северодвинск, ул.Торцева, д.6</t>
  </si>
  <si>
    <t xml:space="preserve">4 907 руб.(без НДС и коммунальных платежей)</t>
  </si>
  <si>
    <t xml:space="preserve">№ 8460 от 22.10.2013</t>
  </si>
  <si>
    <t xml:space="preserve">10684 25.10.2013</t>
  </si>
  <si>
    <t xml:space="preserve">ФКУЗ МСЧ МВД России </t>
  </si>
  <si>
    <t xml:space="preserve">103-13</t>
  </si>
  <si>
    <t xml:space="preserve"> "Отчет об оценке рыночной стоимости права пользования (рыночно-обоснованной арендной платы) недвижимым имуществом здания больницы с поликлиникой, назначение: нежилое, 5-этажный (подземных этажей - 1), общая площадь 4531,2 кв.м., инв.№ 116401:002:002:00008910, лит.А, адрес объекта: Архангельская область, г.Архангельск, округ Ломоносовский, пр.Новгородский, д.28, корп.1. Кад.№ 29:22:000000:11:401:002:00008910" от 24.10.2013</t>
  </si>
  <si>
    <t xml:space="preserve">право пользования 1 кв.м. недвижимого имущества в течение 1 мес.</t>
  </si>
  <si>
    <t xml:space="preserve">Архангельская область, г.Архангельск, округ Ломоносовский, пр.Новгородский, д.28, корп.1</t>
  </si>
  <si>
    <t xml:space="preserve">280 руб. (без учета НДС и коммунальных платежей)</t>
  </si>
  <si>
    <t xml:space="preserve">№ 9241 от 22.11.2013</t>
  </si>
  <si>
    <t xml:space="preserve">10784 29.10.2013</t>
  </si>
  <si>
    <t xml:space="preserve">И.о.руководителя Росморречфлот К.В.Стасюк</t>
  </si>
  <si>
    <t xml:space="preserve">"Отчет об определении рыночной стоимости величины годовой арендной платы от аренды объекта недвижимости по адресу: Архангельская область, г.Котлас, ул.к.Маркса, д.9" от 16.09.2013</t>
  </si>
  <si>
    <t xml:space="preserve">Архангельская область, г.Котлас, ул.к.Маркса, д.9</t>
  </si>
  <si>
    <t xml:space="preserve">производственно-складские помещения - 2150 (без НДС и коммунальных платежей)</t>
  </si>
  <si>
    <t xml:space="preserve">№ 8942 от 12.11.2013</t>
  </si>
  <si>
    <t xml:space="preserve">10806 29.10.2013</t>
  </si>
  <si>
    <t xml:space="preserve">Директор ФГУП "Холмогорское" Россельхозакадемии Н.Ф.Петрова</t>
  </si>
  <si>
    <t xml:space="preserve">117/Н-13 </t>
  </si>
  <si>
    <t xml:space="preserve">"Отчет об оценке рыночной стоимости годовой арендной платы 1 кв.м. площади помещений, зарепленных на праве хозяйственного ведения за Федеральным государственным унитарным предприятием "Холмогорское" Российской академии сельскохозяйственных наук" от 18.10.2013</t>
  </si>
  <si>
    <t xml:space="preserve">рыночная стоимость годовой арендной платы 1 кв.м. площади помещений</t>
  </si>
  <si>
    <t xml:space="preserve">Архангельская область, Холмогорский район, МО "Матигорское", д.Харлово, ул.Ветеранов, д.14а</t>
  </si>
  <si>
    <t xml:space="preserve">2374 (без учета НДС)</t>
  </si>
  <si>
    <t xml:space="preserve">№ 357 от 11.11.2013</t>
  </si>
  <si>
    <t xml:space="preserve">11313 13.11.2013</t>
  </si>
  <si>
    <t xml:space="preserve">76/2013 </t>
  </si>
  <si>
    <t xml:space="preserve">"Отчет об оценке рыночной стоимости земельного уачстка, предполагаемого к передаче в аренду, площадью 0,1738 га, кадастровый номер 29:15:161502:391, расположенного по адресу: Архангельская область, Плесецкий р-н, с. Конево, ул. Ленинградская, д.79" от 29.08.2013</t>
  </si>
  <si>
    <t xml:space="preserve">рыночная стоимость земельного участка</t>
  </si>
  <si>
    <t xml:space="preserve">№ 9793 от 12.12.2013</t>
  </si>
  <si>
    <t xml:space="preserve">11314 13.11.2013</t>
  </si>
  <si>
    <t xml:space="preserve">84/2013 </t>
  </si>
  <si>
    <t xml:space="preserve">"Отчет об оценке рыночной стоимости земельного участка, предполагаемого к передаче в аренду, площадью 0,115га, кадастровый номер 29:24:050101:34, расположенного по адресу: Архангельская обл., г.Котлас, ул.Больничный городок, д.22" от 31.10.2013</t>
  </si>
  <si>
    <t xml:space="preserve">Архангельская обл., г.Котлас, ул.Больничный городок, д.22</t>
  </si>
  <si>
    <t xml:space="preserve">№ 9794 от 12.12.2013</t>
  </si>
  <si>
    <t xml:space="preserve">85/2013 </t>
  </si>
  <si>
    <t xml:space="preserve">"Отчет об оценке рыночной стоимости земельного участка, предполагаемого к передаче в аренду, площадью 0,1731га, кадастровый номер 29:20:130129:1, расположенного по адресу: Архангельская обл., г.Шенкурск, ул.Ленина, д.8" от 31.10.2013</t>
  </si>
  <si>
    <t xml:space="preserve">Архангельская обл., г.Шенкурск, ул.Ленина, д.8</t>
  </si>
  <si>
    <t xml:space="preserve">86/2013 </t>
  </si>
  <si>
    <t xml:space="preserve">"Отчет об оценке рыночной стоимости земельного участка, предполагаемого к передаче в аренду, площадью 0,0041га, кадастровый номер 29:08:013111:95, расположенного по адресу: Архангельская обл., Красноборский район, с.Красноборск, ул.Заовражная, д.24в, бокс №2" от 31.10.2013</t>
  </si>
  <si>
    <t xml:space="preserve"> Архангельская обл., Красноборский район, с.Красноборск, ул.Заовражная, д.24в, бокс №2</t>
  </si>
  <si>
    <t xml:space="preserve">87/2013 </t>
  </si>
  <si>
    <t xml:space="preserve">"Отчет об оценке рыночной стоимости земельного участка, предполагаемого к передаче в аренду, площадью 0,1445га, кадастровый номер 29:08:013102:56, расположенного по адресу: Архангельская обл., Красноборский район, с.Красноборск, ул.Гагарина, д.24" от 31.10.2013</t>
  </si>
  <si>
    <t xml:space="preserve">Архангельская обл., Красноборский район, с.Красноборск, ул.Гагарина, д.24</t>
  </si>
  <si>
    <t xml:space="preserve">88/2013 </t>
  </si>
  <si>
    <t xml:space="preserve">"Отчет об оценке рыночной стоимости земельного участка, предполагаемого к передаче в аренду, площадью 1,2138га, кадастровый номер 29:24:010304:17, местоположение установлено относительно ориентира, расположенного в границах земельного участка, ориентир - здание, почтовый адрес ориентира: Архангельская обл., г.Котлас, ул.Виноградова, д.9" от 31.10.2013</t>
  </si>
  <si>
    <t xml:space="preserve">местоположение установлено относительно ориентира, расположенного в границах земельного участка, ориентир - здание, почтовый адрес ориентира: Архангельская обл., г.Котлас, ул.Виноградова, д.9</t>
  </si>
  <si>
    <t xml:space="preserve">11781 27.11.2013</t>
  </si>
  <si>
    <t xml:space="preserve">Директор Архангельского колледжа телекоммуникаций-филиала ФГОБУ ВПО "С-Пб гос. университета телекоммуникаций им.проф.М.А. Бонч-Бруевича"А.П. Топанов
</t>
  </si>
  <si>
    <t xml:space="preserve">554/13</t>
  </si>
  <si>
    <t xml:space="preserve"> "Отчет об оценке рыночной стоимости месячной арендной платы 1 кв.м. помещений, расположенных по адресу: г. Архангельск, ул. Папанина,д.24, а также по адресу: г.Архангельск, ул. Папанина,д.26" от 30.09.2013</t>
  </si>
  <si>
    <t xml:space="preserve"> г. Архангельск, ул. Папанина,д.24,  г.Архангельск, ул. Папанина,д.26</t>
  </si>
  <si>
    <t xml:space="preserve">272 (без НДС и коммунальных расхлдов)</t>
  </si>
  <si>
    <t xml:space="preserve">№ 10073 от 24.12.2013</t>
  </si>
  <si>
    <t xml:space="preserve">11945 02.12.2013</t>
  </si>
  <si>
    <t xml:space="preserve">ООО "Веркор" ген.директор Арискина Е.В.</t>
  </si>
  <si>
    <t xml:space="preserve">052-1/13</t>
  </si>
  <si>
    <t xml:space="preserve">рыночная стоимость земельного участка площадью 495</t>
  </si>
  <si>
    <t xml:space="preserve">Архангельская область, Верхнетоемский р-н, с/с Верхнетоемский,с. Верхняя Тойма, ул. Ломоносова</t>
  </si>
  <si>
    <t xml:space="preserve">№ 9744 от 10.12.2013</t>
  </si>
  <si>
    <t xml:space="preserve">052-2/13</t>
  </si>
  <si>
    <t xml:space="preserve">рыночная стоимость земельного участка площадью 180 кв.м</t>
  </si>
  <si>
    <t xml:space="preserve">Архангельская область, Онежский р-н, МО "Чекуевское",д.Большой Бор, ул. Победы,д.4</t>
  </si>
  <si>
    <t xml:space="preserve">052-3/13</t>
  </si>
  <si>
    <t xml:space="preserve">рыночная стоимость земельного участка площадью 341 кв.м</t>
  </si>
  <si>
    <t xml:space="preserve">Архангельская область, Вилегодский р-н, с. С.Слобода</t>
  </si>
  <si>
    <t xml:space="preserve">052-4/13</t>
  </si>
  <si>
    <t xml:space="preserve">рыночная стоимость земельного участка площадью 130 кв.м</t>
  </si>
  <si>
    <t xml:space="preserve">Архангельская область, Вилегодский р-н, д. Теринская,</t>
  </si>
  <si>
    <t xml:space="preserve">рыночная стоимость земельного участка площадью 390 кв.м</t>
  </si>
  <si>
    <t xml:space="preserve">Архангельская область, Вилегодский р-н, с. Никольск,ул. Советская,д.33</t>
  </si>
  <si>
    <t xml:space="preserve">рыночная стоимость земельного участка площадью 636,5 кв.м</t>
  </si>
  <si>
    <t xml:space="preserve">Архангельская область, Мезенский р-н, дс.Долгощелье,ул. Октябрьская,д.23</t>
  </si>
  <si>
    <t xml:space="preserve">052-7/13</t>
  </si>
  <si>
    <t xml:space="preserve">рыночная стоимость земельного участка площадью 830 кв.м</t>
  </si>
  <si>
    <t xml:space="preserve">Архангельская область, Мезенский р-н, д.Сояна,ул. Октябрьская,д.23</t>
  </si>
  <si>
    <t xml:space="preserve">рыночная стоимость земельного участка площадью 0.05 га</t>
  </si>
  <si>
    <t xml:space="preserve">Архангельская область, г.Шенкурск, ул.Мира,д.22 </t>
  </si>
  <si>
    <t xml:space="preserve">052-9/13</t>
  </si>
  <si>
    <t xml:space="preserve">рыночная стоимость земельного участка площадью 0.0048 га</t>
  </si>
  <si>
    <t xml:space="preserve">052-10/13</t>
  </si>
  <si>
    <t xml:space="preserve">рыночная стоимость земельного участка площадью 0.01 га</t>
  </si>
  <si>
    <t xml:space="preserve">Архангельская область,Виноградовский р-н, п. Воронцы, ул. Молодежная,д.25а </t>
  </si>
  <si>
    <t xml:space="preserve">12012 03.12.2013</t>
  </si>
  <si>
    <t xml:space="preserve">Главный врач ФБУЗ "Центр гигиены и эпидемиологии в Архангельской области" В.П.Болтенков</t>
  </si>
  <si>
    <t xml:space="preserve">06.</t>
  </si>
  <si>
    <t xml:space="preserve"> "Отчет об определении рыночной стоимости годовой арендной платы (без учета НДС и коммунальных расходов) от аренды нежилых помещений на первом этаже в здании хозяйственного корпуса по адресу: Архангельская область, г.Котлас, ул.Невского, дом 35б под № 67 площадью 12,9 кв.м. и № 27 площадью 6,0 кв.м. в экспликации к поэтажному плану здания" от 11.11.2013</t>
  </si>
  <si>
    <t xml:space="preserve">рыночная стоимость годовой арендной платы (без учета НДС и коммунальных расходов) от аренды нежилых помещений </t>
  </si>
  <si>
    <t xml:space="preserve">Архангельская область, г.Котлас, ул.Невского, дом 35б </t>
  </si>
  <si>
    <t xml:space="preserve">офис - 5822 </t>
  </si>
  <si>
    <t xml:space="preserve">№ 10128 25.12.2013</t>
  </si>
  <si>
    <t xml:space="preserve">12111 06.12.2013</t>
  </si>
  <si>
    <t xml:space="preserve">71/2013</t>
  </si>
  <si>
    <t xml:space="preserve">"Отчет об оценке рыночной стоимости земельного участка, предполагаемого к передаче в аренду, площадью 0,0252 га, кадастровый номер 29:04:130801:3, расположенного по адресу: Архангельская область, Виноградовский район, Борецкий с/с, д.Игнатьевская, д.20" от 29.08.2013</t>
  </si>
  <si>
    <t xml:space="preserve">рыночная стоимость земельного участка </t>
  </si>
  <si>
    <t xml:space="preserve">Архангельская область, Виноградовский район, Борецкий с/с, д.Игнатьевская, д.20</t>
  </si>
  <si>
    <t xml:space="preserve">№ 9946 от 18.12.2013</t>
  </si>
  <si>
    <t xml:space="preserve">72/2013</t>
  </si>
  <si>
    <t xml:space="preserve">"Отчет об оценке рыночной стоимости земельного участка, предполагаемого к передаче в аренду, площадью 0,2226 га, кадастровый номер 29:04:021001:76, расположенного по адресу: Архангельская область, Виноградовский район, пгт.Березник, ул.Профсоюзная, д.25" от 29.08.2013</t>
  </si>
  <si>
    <t xml:space="preserve">Архангельская область, Виноградовский район, пгт.Березник, ул.Профсоюзная, д.25</t>
  </si>
  <si>
    <t xml:space="preserve">"Отчет об оценке рыночной стоимости земельного уачстка, предполагаемого к передаче в аренду, площадью 0,174 га, кадастровый номер 29:08:013109:11, расположенного по адресу: Архангельская область, Красноборский район, с. Красноборск, ул. Красная, д.34" от 29.08.2013</t>
  </si>
  <si>
    <t xml:space="preserve">Архангельская область, Красноборский район, с. Красноборск, ул. Красная, д.34</t>
  </si>
  <si>
    <t xml:space="preserve">"Отчет об оценке рыночной стоимости земельного уачстка, предполагаемого к передаче в аренду, площадью 0,0276 га, кадастровый номер 29:18:130201:52, расположенного по адресу: Архангельская область, Устьянский муниципальный район, МО "Илезское", пос.Шурай, ул.Первомайская, д.2" от 29.08.2013</t>
  </si>
  <si>
    <t xml:space="preserve">Архангельская область, Устьянский муниципальный район, МО "Илезское", пос.Шурай, ул.Первомайская, д.2</t>
  </si>
  <si>
    <t xml:space="preserve">"Отчет об оценке рыночной стоимости земельного уачстка, предполагаемого к передаче в аренду, площадью 0,2733 га, кадастровый номер 29:06:120111:12, расположенного по адресу: Архангельская область, Коношский р-н, п. Коноша, ул. Вокзальная, д.11, корп.1" от 29.08.2013</t>
  </si>
  <si>
    <t xml:space="preserve">77/2013</t>
  </si>
  <si>
    <t xml:space="preserve">"Отчет об оценке рыночной стоимости земельного участка, предполагаемого к передаче в аренду, площадью 0,165 га, кадастровый номер 29:04:100201:66, расположенного по адресу: Архангельская область, Виноградовский район, пос.Рочегда, ул.Северная, д.14" от 29.08.2013</t>
  </si>
  <si>
    <t xml:space="preserve">Архангельская область, Виноградовский район, пос.Рочегда, ул.Северная, д.14</t>
  </si>
  <si>
    <t xml:space="preserve">78/2013</t>
  </si>
  <si>
    <t xml:space="preserve">"Отчет об оценке рыночной стоимости земельного участка, предполагаемого к передаче в аренду, площадью 0,0356 га, кадастровый номер 29:04:100201:0068, расположенного по адресу: Архангельская область, Виноградовский район, пос.Рочегда, ул.Центральная, д.16" от 29.08.2013</t>
  </si>
  <si>
    <t xml:space="preserve">Архангельская область, Виноградовский район, пос.Рочегда, ул.Центральная, д.16</t>
  </si>
  <si>
    <t xml:space="preserve">79/2013</t>
  </si>
  <si>
    <t xml:space="preserve">"Отчет об оценке рыночной стоимости земельного участка, предполагаемого к передаче в аренду, площадью 0,1964 га, кадастровый номер 29:04:100201:0069, расположенного по адресу: Архангельская область, Виноградовский район, пос.Рочегда, ул.Комсомольская, д.28-30" от 29.08.2013</t>
  </si>
  <si>
    <t xml:space="preserve">Архангельская область, Виноградовский район, пос.Рочегда, ул.Комсомольская, д.28-30</t>
  </si>
  <si>
    <t xml:space="preserve">80/2013</t>
  </si>
  <si>
    <t xml:space="preserve">"Отчет об оценке рыночной стоимости земельного участка, предполагаемого к передаче в аренду, площадью 0,1488 га, кадастровый номер 29:04:100201:0074, расположенного по адресу: Архангельская область, Виноградовский район, пос.Рочегда, ул.Октябрьская, д.14" от 29.08.2013</t>
  </si>
  <si>
    <t xml:space="preserve">Архангельская область, Виноградовский район, пос.Рочегда, ул.Октябрьская, д.14</t>
  </si>
  <si>
    <t xml:space="preserve">12217 09.12.2013</t>
  </si>
  <si>
    <t xml:space="preserve">"Отчет об определении рыночной стимости годовой арендной платы за право ограниченного пользования (сервитут) частями земельного участка с кадастровым номером 29:07:000000:147, расположенного по адресу: Архангельская область, Котласский район, д.Курцево, общая площадь частей 8,4759 га" от 06.12.2013</t>
  </si>
  <si>
    <t xml:space="preserve">рыночная стимость годовой арендной платы за право ограниченного пользования (сервитут) частями земельного участка</t>
  </si>
  <si>
    <t xml:space="preserve">Архангельская область, Котласский район, д.Курцево</t>
  </si>
  <si>
    <t xml:space="preserve">№ 10024 от 20.12.2013</t>
  </si>
  <si>
    <t xml:space="preserve">12434 16.12.2013</t>
  </si>
  <si>
    <t xml:space="preserve">Руководитель филиала ФГБУ "Россельхозцентр" по Архангельской области Г.П.Прожерина</t>
  </si>
  <si>
    <t xml:space="preserve">"Отчет об определении рыночной стоимости годовой арендной платы (без учета НДС и коммунальных расходов) от аренды нежилых помещений по адресу: Архангельская область, Красноборский муниципальный район, МО "Алексеевское", с.Красноборск, ул.Пионерская, д.23" от 13.12.2013</t>
  </si>
  <si>
    <t xml:space="preserve">рыночная стоимость годовой арендной платы</t>
  </si>
  <si>
    <t xml:space="preserve">Архангельская область, Красноборский муниципальный район, МО "Алексеевское", с.Красноборск, ул.Пионерская, д.23</t>
  </si>
  <si>
    <t xml:space="preserve">№ 176 от 14.01.2014</t>
  </si>
  <si>
    <t xml:space="preserve">12678 20.12.2013</t>
  </si>
  <si>
    <t xml:space="preserve"> 084-ПО-2013</t>
  </si>
  <si>
    <t xml:space="preserve"> "Отчет об определении рыночной стоимости имущества, принадлежащего МУП "Чекуевская управляющая компания" МО "Чекуевское" от 19.12.2013</t>
  </si>
  <si>
    <t xml:space="preserve">рыночная стоимость имущества - 7 позиций</t>
  </si>
  <si>
    <t xml:space="preserve">Архангельская область, Онежский район, д.Анциферовский Бор, ул.Гончарика, д.3</t>
  </si>
  <si>
    <t xml:space="preserve">№ 275 от 17.01.2014</t>
  </si>
  <si>
    <t xml:space="preserve">12746 23.12.2013</t>
  </si>
  <si>
    <t xml:space="preserve">Генеральный директор ООО "Веркор" Е.В.Арискина</t>
  </si>
  <si>
    <t xml:space="preserve">052-01/13</t>
  </si>
  <si>
    <t xml:space="preserve">Архангельская область, Верхнетоемский р-н, с/с Верхнетоемский,с. Верхняя Тойма, ул. Ломоносова, 59</t>
  </si>
  <si>
    <t xml:space="preserve">№ 10225 от 27.12.2013</t>
  </si>
  <si>
    <t xml:space="preserve">052-02/13</t>
  </si>
  <si>
    <t xml:space="preserve">052-03/13</t>
  </si>
  <si>
    <t xml:space="preserve">Архангельская область, Вилегодский р-н, с. С.Слобода, д.34</t>
  </si>
  <si>
    <t xml:space="preserve">052-04/13 </t>
  </si>
  <si>
    <t xml:space="preserve">Архангельская область, Вилегодский р-н, д. Теринская,29</t>
  </si>
  <si>
    <t xml:space="preserve">052-05/13</t>
  </si>
  <si>
    <t xml:space="preserve">052-06/13 </t>
  </si>
  <si>
    <t xml:space="preserve">052-07/13 </t>
  </si>
  <si>
    <t xml:space="preserve">052-08/13 </t>
  </si>
  <si>
    <t xml:space="preserve">052-09/13 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&quot;р.&quot;"/>
    <numFmt numFmtId="167" formatCode="[$-409]m/d/yyyy"/>
    <numFmt numFmtId="168" formatCode="0.00"/>
    <numFmt numFmtId="169" formatCode="[$-409]mmm\-yy"/>
    <numFmt numFmtId="170" formatCode="[$-409]d\-mmm"/>
    <numFmt numFmtId="171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34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150" activePane="bottomLeft" state="frozen"/>
      <selection pane="topLeft" activeCell="A1" activeCellId="0" sqref="A1"/>
      <selection pane="bottomLeft" activeCell="N151" activeCellId="0" sqref="N15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14"/>
    <col collapsed="false" customWidth="true" hidden="false" outlineLevel="0" max="3" min="3" style="3" width="30.13"/>
    <col collapsed="false" customWidth="true" hidden="false" outlineLevel="0" max="4" min="4" style="4" width="11.99"/>
    <col collapsed="false" customWidth="true" hidden="false" outlineLevel="0" max="5" min="5" style="5" width="29.56"/>
    <col collapsed="false" customWidth="true" hidden="false" outlineLevel="0" max="6" min="6" style="3" width="14.14"/>
    <col collapsed="false" customWidth="true" hidden="false" outlineLevel="0" max="7" min="7" style="2" width="23.28"/>
    <col collapsed="false" customWidth="true" hidden="false" outlineLevel="0" max="8" min="8" style="6" width="11.28"/>
    <col collapsed="false" customWidth="true" hidden="false" outlineLevel="0" max="9" min="9" style="4" width="11.56"/>
    <col collapsed="false" customWidth="true" hidden="false" outlineLevel="0" max="10" min="10" style="3" width="12.14"/>
    <col collapsed="false" customWidth="true" hidden="false" outlineLevel="0" max="11" min="11" style="3" width="14.56"/>
    <col collapsed="false" customWidth="true" hidden="false" outlineLevel="0" max="12" min="12" style="3" width="27.56"/>
    <col collapsed="false" customWidth="true" hidden="false" outlineLevel="0" max="13" min="13" style="1" width="11.42"/>
    <col collapsed="false" customWidth="true" hidden="false" outlineLevel="0" max="14" min="14" style="1" width="15.41"/>
    <col collapsed="false" customWidth="true" hidden="false" outlineLevel="0" max="15" min="15" style="7" width="10.99"/>
    <col collapsed="false" customWidth="false" hidden="false" outlineLevel="0" max="257" min="16" style="1" width="9.14"/>
  </cols>
  <sheetData>
    <row r="2" customFormat="false" ht="9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4" customFormat="false" ht="29.25" hidden="false" customHeight="false" outlineLevel="0" collapsed="false">
      <c r="A4" s="9" t="s">
        <v>1</v>
      </c>
      <c r="B4" s="9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9" t="s">
        <v>7</v>
      </c>
      <c r="H4" s="11" t="s">
        <v>8</v>
      </c>
      <c r="I4" s="10" t="s">
        <v>9</v>
      </c>
      <c r="J4" s="9" t="s">
        <v>10</v>
      </c>
      <c r="K4" s="9" t="s">
        <v>11</v>
      </c>
      <c r="L4" s="9" t="s">
        <v>12</v>
      </c>
    </row>
    <row r="5" customFormat="false" ht="1.5" hidden="false" customHeight="true" outlineLevel="0" collapsed="false">
      <c r="A5" s="10"/>
      <c r="B5" s="10"/>
      <c r="C5" s="10"/>
      <c r="D5" s="10"/>
      <c r="E5" s="10"/>
      <c r="F5" s="10"/>
      <c r="G5" s="10"/>
      <c r="H5" s="12"/>
      <c r="I5" s="13"/>
      <c r="J5" s="10"/>
      <c r="K5" s="10"/>
      <c r="L5" s="14"/>
    </row>
    <row r="6" s="5" customFormat="true" ht="52.5" hidden="false" customHeight="true" outlineLevel="0" collapsed="false">
      <c r="A6" s="15" t="n">
        <v>1</v>
      </c>
      <c r="B6" s="15" t="s">
        <v>13</v>
      </c>
      <c r="C6" s="15" t="s">
        <v>14</v>
      </c>
      <c r="D6" s="10" t="s">
        <v>15</v>
      </c>
      <c r="E6" s="16" t="s">
        <v>16</v>
      </c>
      <c r="F6" s="17" t="s">
        <v>17</v>
      </c>
      <c r="G6" s="15" t="s">
        <v>18</v>
      </c>
      <c r="H6" s="18" t="s">
        <v>19</v>
      </c>
      <c r="I6" s="19" t="n">
        <v>41320</v>
      </c>
      <c r="J6" s="20" t="s">
        <v>20</v>
      </c>
      <c r="K6" s="21" t="s">
        <v>21</v>
      </c>
      <c r="L6" s="15"/>
      <c r="O6" s="22"/>
    </row>
    <row r="7" s="5" customFormat="true" ht="83.25" hidden="false" customHeight="true" outlineLevel="0" collapsed="false">
      <c r="A7" s="15" t="n">
        <f aca="false">A6+1</f>
        <v>2</v>
      </c>
      <c r="B7" s="15" t="s">
        <v>22</v>
      </c>
      <c r="C7" s="15" t="s">
        <v>23</v>
      </c>
      <c r="D7" s="10" t="s">
        <v>24</v>
      </c>
      <c r="E7" s="23" t="s">
        <v>25</v>
      </c>
      <c r="F7" s="15" t="s">
        <v>26</v>
      </c>
      <c r="G7" s="15" t="s">
        <v>27</v>
      </c>
      <c r="H7" s="18" t="s">
        <v>28</v>
      </c>
      <c r="I7" s="24" t="n">
        <v>41320</v>
      </c>
      <c r="J7" s="20" t="s">
        <v>29</v>
      </c>
      <c r="K7" s="21" t="s">
        <v>21</v>
      </c>
      <c r="L7" s="15"/>
      <c r="O7" s="22"/>
    </row>
    <row r="8" customFormat="false" ht="51.75" hidden="false" customHeight="true" outlineLevel="0" collapsed="false">
      <c r="A8" s="15" t="n">
        <f aca="false">A7+1</f>
        <v>3</v>
      </c>
      <c r="B8" s="21" t="s">
        <v>30</v>
      </c>
      <c r="C8" s="15" t="s">
        <v>31</v>
      </c>
      <c r="D8" s="10" t="s">
        <v>32</v>
      </c>
      <c r="E8" s="15" t="s">
        <v>33</v>
      </c>
      <c r="F8" s="15" t="s">
        <v>34</v>
      </c>
      <c r="G8" s="15" t="s">
        <v>35</v>
      </c>
      <c r="H8" s="25" t="s">
        <v>36</v>
      </c>
      <c r="I8" s="13" t="n">
        <v>41332</v>
      </c>
      <c r="J8" s="15" t="s">
        <v>37</v>
      </c>
      <c r="K8" s="15" t="s">
        <v>21</v>
      </c>
      <c r="L8" s="15"/>
    </row>
    <row r="9" customFormat="false" ht="36" hidden="false" customHeight="true" outlineLevel="0" collapsed="false">
      <c r="A9" s="15" t="n">
        <f aca="false">A8+1</f>
        <v>4</v>
      </c>
      <c r="B9" s="16" t="s">
        <v>38</v>
      </c>
      <c r="C9" s="10" t="s">
        <v>39</v>
      </c>
      <c r="D9" s="10" t="s">
        <v>40</v>
      </c>
      <c r="E9" s="10" t="s">
        <v>41</v>
      </c>
      <c r="F9" s="10" t="s">
        <v>42</v>
      </c>
      <c r="G9" s="10" t="s">
        <v>43</v>
      </c>
      <c r="H9" s="26" t="s">
        <v>44</v>
      </c>
      <c r="I9" s="13" t="n">
        <v>41338</v>
      </c>
      <c r="J9" s="10" t="s">
        <v>45</v>
      </c>
      <c r="K9" s="10" t="s">
        <v>21</v>
      </c>
      <c r="L9" s="10"/>
    </row>
    <row r="10" customFormat="false" ht="72" hidden="false" customHeight="true" outlineLevel="0" collapsed="false">
      <c r="A10" s="15" t="n">
        <f aca="false">A9+1</f>
        <v>5</v>
      </c>
      <c r="B10" s="16" t="s">
        <v>46</v>
      </c>
      <c r="C10" s="10" t="s">
        <v>47</v>
      </c>
      <c r="D10" s="10" t="s">
        <v>48</v>
      </c>
      <c r="E10" s="16" t="s">
        <v>49</v>
      </c>
      <c r="F10" s="10" t="s">
        <v>50</v>
      </c>
      <c r="G10" s="10" t="s">
        <v>51</v>
      </c>
      <c r="H10" s="26" t="s">
        <v>52</v>
      </c>
      <c r="I10" s="19" t="n">
        <v>41339</v>
      </c>
      <c r="J10" s="10" t="s">
        <v>53</v>
      </c>
      <c r="K10" s="10" t="s">
        <v>21</v>
      </c>
      <c r="L10" s="10"/>
    </row>
    <row r="11" customFormat="false" ht="81.75" hidden="false" customHeight="true" outlineLevel="0" collapsed="false">
      <c r="A11" s="15" t="n">
        <f aca="false">A10+1</f>
        <v>6</v>
      </c>
      <c r="B11" s="21" t="s">
        <v>54</v>
      </c>
      <c r="C11" s="15" t="s">
        <v>55</v>
      </c>
      <c r="D11" s="10" t="s">
        <v>56</v>
      </c>
      <c r="E11" s="21" t="s">
        <v>57</v>
      </c>
      <c r="F11" s="15" t="s">
        <v>58</v>
      </c>
      <c r="G11" s="15" t="s">
        <v>59</v>
      </c>
      <c r="H11" s="25" t="s">
        <v>60</v>
      </c>
      <c r="I11" s="19" t="n">
        <v>41347</v>
      </c>
      <c r="J11" s="21" t="s">
        <v>61</v>
      </c>
      <c r="K11" s="15" t="s">
        <v>21</v>
      </c>
      <c r="L11" s="15"/>
    </row>
    <row r="12" customFormat="false" ht="81" hidden="false" customHeight="true" outlineLevel="0" collapsed="false">
      <c r="A12" s="15" t="n">
        <f aca="false">A11+1</f>
        <v>7</v>
      </c>
      <c r="B12" s="21" t="s">
        <v>54</v>
      </c>
      <c r="C12" s="15" t="s">
        <v>55</v>
      </c>
      <c r="D12" s="10" t="s">
        <v>62</v>
      </c>
      <c r="E12" s="21" t="s">
        <v>63</v>
      </c>
      <c r="F12" s="15" t="s">
        <v>58</v>
      </c>
      <c r="G12" s="15" t="s">
        <v>64</v>
      </c>
      <c r="H12" s="25" t="s">
        <v>65</v>
      </c>
      <c r="I12" s="19" t="n">
        <v>41347</v>
      </c>
      <c r="J12" s="15" t="s">
        <v>66</v>
      </c>
      <c r="K12" s="15" t="s">
        <v>21</v>
      </c>
      <c r="L12" s="15"/>
    </row>
    <row r="13" customFormat="false" ht="73.5" hidden="false" customHeight="true" outlineLevel="0" collapsed="false">
      <c r="A13" s="15" t="n">
        <f aca="false">A12+1</f>
        <v>8</v>
      </c>
      <c r="B13" s="21" t="s">
        <v>54</v>
      </c>
      <c r="C13" s="15" t="s">
        <v>55</v>
      </c>
      <c r="D13" s="10" t="s">
        <v>67</v>
      </c>
      <c r="E13" s="15" t="s">
        <v>68</v>
      </c>
      <c r="F13" s="15" t="s">
        <v>58</v>
      </c>
      <c r="G13" s="15" t="s">
        <v>69</v>
      </c>
      <c r="H13" s="25" t="s">
        <v>70</v>
      </c>
      <c r="I13" s="19" t="n">
        <v>41347</v>
      </c>
      <c r="J13" s="15" t="s">
        <v>71</v>
      </c>
      <c r="K13" s="15" t="s">
        <v>21</v>
      </c>
      <c r="L13" s="15"/>
    </row>
    <row r="14" customFormat="false" ht="74.25" hidden="false" customHeight="true" outlineLevel="0" collapsed="false">
      <c r="A14" s="15" t="n">
        <f aca="false">A13+1</f>
        <v>9</v>
      </c>
      <c r="B14" s="21" t="s">
        <v>54</v>
      </c>
      <c r="C14" s="15" t="s">
        <v>55</v>
      </c>
      <c r="D14" s="10" t="s">
        <v>72</v>
      </c>
      <c r="E14" s="15" t="s">
        <v>73</v>
      </c>
      <c r="F14" s="15" t="s">
        <v>58</v>
      </c>
      <c r="G14" s="15" t="s">
        <v>74</v>
      </c>
      <c r="H14" s="25" t="s">
        <v>75</v>
      </c>
      <c r="I14" s="19" t="n">
        <v>41347</v>
      </c>
      <c r="J14" s="15" t="s">
        <v>76</v>
      </c>
      <c r="K14" s="15" t="s">
        <v>21</v>
      </c>
      <c r="L14" s="15"/>
    </row>
    <row r="15" customFormat="false" ht="32.25" hidden="false" customHeight="true" outlineLevel="0" collapsed="false">
      <c r="A15" s="15" t="n">
        <f aca="false">A14+1</f>
        <v>10</v>
      </c>
      <c r="B15" s="21" t="s">
        <v>77</v>
      </c>
      <c r="C15" s="10" t="s">
        <v>78</v>
      </c>
      <c r="D15" s="16" t="s">
        <v>79</v>
      </c>
      <c r="E15" s="27" t="s">
        <v>80</v>
      </c>
      <c r="F15" s="21" t="s">
        <v>42</v>
      </c>
      <c r="G15" s="10" t="s">
        <v>43</v>
      </c>
      <c r="H15" s="28" t="n">
        <v>121191</v>
      </c>
      <c r="I15" s="19" t="n">
        <v>41348</v>
      </c>
      <c r="J15" s="21" t="s">
        <v>81</v>
      </c>
      <c r="K15" s="15" t="s">
        <v>21</v>
      </c>
      <c r="L15" s="15"/>
    </row>
    <row r="16" customFormat="false" ht="83.25" hidden="false" customHeight="true" outlineLevel="0" collapsed="false">
      <c r="A16" s="15" t="n">
        <f aca="false">A15+1</f>
        <v>11</v>
      </c>
      <c r="B16" s="21" t="s">
        <v>82</v>
      </c>
      <c r="C16" s="21" t="s">
        <v>83</v>
      </c>
      <c r="D16" s="16" t="s">
        <v>84</v>
      </c>
      <c r="E16" s="27" t="s">
        <v>85</v>
      </c>
      <c r="F16" s="21" t="s">
        <v>86</v>
      </c>
      <c r="G16" s="21" t="s">
        <v>87</v>
      </c>
      <c r="H16" s="16" t="s">
        <v>88</v>
      </c>
      <c r="I16" s="19" t="n">
        <v>41355</v>
      </c>
      <c r="J16" s="21" t="s">
        <v>89</v>
      </c>
      <c r="K16" s="15" t="s">
        <v>21</v>
      </c>
      <c r="L16" s="15"/>
    </row>
    <row r="17" customFormat="false" ht="144.75" hidden="false" customHeight="true" outlineLevel="0" collapsed="false">
      <c r="A17" s="15" t="n">
        <f aca="false">A16+1</f>
        <v>12</v>
      </c>
      <c r="B17" s="15" t="s">
        <v>90</v>
      </c>
      <c r="C17" s="3" t="s">
        <v>91</v>
      </c>
      <c r="D17" s="10" t="s">
        <v>92</v>
      </c>
      <c r="E17" s="15" t="s">
        <v>93</v>
      </c>
      <c r="F17" s="15" t="s">
        <v>94</v>
      </c>
      <c r="G17" s="15" t="s">
        <v>95</v>
      </c>
      <c r="H17" s="25" t="s">
        <v>96</v>
      </c>
      <c r="I17" s="13" t="n">
        <v>41376</v>
      </c>
      <c r="J17" s="15" t="s">
        <v>97</v>
      </c>
      <c r="K17" s="15" t="s">
        <v>21</v>
      </c>
      <c r="L17" s="15"/>
    </row>
    <row r="18" customFormat="false" ht="101.25" hidden="false" customHeight="true" outlineLevel="0" collapsed="false">
      <c r="A18" s="15" t="n">
        <f aca="false">A17+1</f>
        <v>13</v>
      </c>
      <c r="B18" s="15" t="s">
        <v>90</v>
      </c>
      <c r="C18" s="15" t="s">
        <v>91</v>
      </c>
      <c r="D18" s="10" t="s">
        <v>98</v>
      </c>
      <c r="E18" s="15" t="s">
        <v>99</v>
      </c>
      <c r="F18" s="15" t="s">
        <v>100</v>
      </c>
      <c r="G18" s="15" t="s">
        <v>101</v>
      </c>
      <c r="H18" s="25" t="s">
        <v>102</v>
      </c>
      <c r="I18" s="13" t="n">
        <v>41376</v>
      </c>
      <c r="J18" s="15" t="s">
        <v>103</v>
      </c>
      <c r="K18" s="15" t="s">
        <v>21</v>
      </c>
      <c r="L18" s="15"/>
    </row>
    <row r="19" customFormat="false" ht="151.5" hidden="false" customHeight="true" outlineLevel="0" collapsed="false">
      <c r="A19" s="15" t="n">
        <f aca="false">A18+1</f>
        <v>14</v>
      </c>
      <c r="B19" s="15" t="s">
        <v>90</v>
      </c>
      <c r="C19" s="15" t="s">
        <v>91</v>
      </c>
      <c r="D19" s="10" t="s">
        <v>104</v>
      </c>
      <c r="E19" s="15" t="s">
        <v>105</v>
      </c>
      <c r="F19" s="15" t="s">
        <v>106</v>
      </c>
      <c r="G19" s="15" t="s">
        <v>95</v>
      </c>
      <c r="H19" s="25" t="s">
        <v>107</v>
      </c>
      <c r="I19" s="13" t="n">
        <v>41376</v>
      </c>
      <c r="J19" s="15" t="s">
        <v>108</v>
      </c>
      <c r="K19" s="15" t="s">
        <v>21</v>
      </c>
      <c r="L19" s="15"/>
    </row>
    <row r="20" customFormat="false" ht="111.75" hidden="false" customHeight="true" outlineLevel="0" collapsed="false">
      <c r="A20" s="15" t="n">
        <f aca="false">A19+1</f>
        <v>15</v>
      </c>
      <c r="B20" s="15" t="s">
        <v>90</v>
      </c>
      <c r="C20" s="15" t="s">
        <v>91</v>
      </c>
      <c r="D20" s="10" t="s">
        <v>109</v>
      </c>
      <c r="E20" s="15" t="s">
        <v>110</v>
      </c>
      <c r="F20" s="15" t="s">
        <v>111</v>
      </c>
      <c r="G20" s="15" t="s">
        <v>112</v>
      </c>
      <c r="H20" s="25" t="s">
        <v>113</v>
      </c>
      <c r="I20" s="13" t="n">
        <v>41376</v>
      </c>
      <c r="J20" s="15" t="s">
        <v>114</v>
      </c>
      <c r="K20" s="15" t="s">
        <v>21</v>
      </c>
      <c r="L20" s="15"/>
    </row>
    <row r="21" customFormat="false" ht="103.5" hidden="false" customHeight="true" outlineLevel="0" collapsed="false">
      <c r="A21" s="15" t="n">
        <f aca="false">A20+1</f>
        <v>16</v>
      </c>
      <c r="B21" s="15" t="s">
        <v>90</v>
      </c>
      <c r="C21" s="15" t="s">
        <v>91</v>
      </c>
      <c r="D21" s="10" t="s">
        <v>115</v>
      </c>
      <c r="E21" s="15" t="s">
        <v>116</v>
      </c>
      <c r="F21" s="15" t="s">
        <v>117</v>
      </c>
      <c r="G21" s="15" t="s">
        <v>118</v>
      </c>
      <c r="H21" s="25" t="s">
        <v>119</v>
      </c>
      <c r="I21" s="13" t="n">
        <v>41376</v>
      </c>
      <c r="J21" s="15" t="s">
        <v>120</v>
      </c>
      <c r="K21" s="15" t="s">
        <v>21</v>
      </c>
      <c r="L21" s="15"/>
    </row>
    <row r="22" customFormat="false" ht="71.25" hidden="false" customHeight="true" outlineLevel="0" collapsed="false">
      <c r="A22" s="15" t="n">
        <f aca="false">A21+1</f>
        <v>17</v>
      </c>
      <c r="B22" s="15" t="s">
        <v>121</v>
      </c>
      <c r="C22" s="15" t="s">
        <v>122</v>
      </c>
      <c r="D22" s="10" t="s">
        <v>123</v>
      </c>
      <c r="E22" s="15" t="s">
        <v>124</v>
      </c>
      <c r="F22" s="15" t="s">
        <v>58</v>
      </c>
      <c r="G22" s="15" t="s">
        <v>125</v>
      </c>
      <c r="H22" s="25" t="s">
        <v>126</v>
      </c>
      <c r="I22" s="13" t="n">
        <v>41394</v>
      </c>
      <c r="J22" s="15" t="s">
        <v>127</v>
      </c>
      <c r="K22" s="15" t="s">
        <v>21</v>
      </c>
      <c r="L22" s="15"/>
    </row>
    <row r="23" customFormat="false" ht="39" hidden="false" customHeight="false" outlineLevel="0" collapsed="false">
      <c r="A23" s="15" t="n">
        <f aca="false">A22+1</f>
        <v>18</v>
      </c>
      <c r="B23" s="15" t="s">
        <v>128</v>
      </c>
      <c r="C23" s="15" t="s">
        <v>129</v>
      </c>
      <c r="D23" s="10" t="s">
        <v>130</v>
      </c>
      <c r="E23" s="15" t="s">
        <v>131</v>
      </c>
      <c r="F23" s="15" t="s">
        <v>132</v>
      </c>
      <c r="G23" s="15" t="s">
        <v>133</v>
      </c>
      <c r="H23" s="26" t="s">
        <v>134</v>
      </c>
      <c r="I23" s="13" t="n">
        <v>41402</v>
      </c>
      <c r="J23" s="15" t="s">
        <v>135</v>
      </c>
      <c r="K23" s="15" t="s">
        <v>21</v>
      </c>
      <c r="L23" s="15"/>
    </row>
    <row r="24" customFormat="false" ht="118.5" hidden="false" customHeight="true" outlineLevel="0" collapsed="false">
      <c r="A24" s="15" t="n">
        <f aca="false">A23+1</f>
        <v>19</v>
      </c>
      <c r="B24" s="21" t="s">
        <v>136</v>
      </c>
      <c r="C24" s="21" t="s">
        <v>137</v>
      </c>
      <c r="D24" s="29" t="s">
        <v>138</v>
      </c>
      <c r="E24" s="30" t="s">
        <v>139</v>
      </c>
      <c r="F24" s="31" t="s">
        <v>140</v>
      </c>
      <c r="G24" s="31" t="s">
        <v>141</v>
      </c>
      <c r="H24" s="32" t="s">
        <v>142</v>
      </c>
      <c r="I24" s="33" t="n">
        <v>41443</v>
      </c>
      <c r="J24" s="31" t="s">
        <v>143</v>
      </c>
      <c r="K24" s="31" t="s">
        <v>21</v>
      </c>
      <c r="L24" s="31"/>
    </row>
    <row r="25" customFormat="false" ht="90.75" hidden="false" customHeight="true" outlineLevel="0" collapsed="false">
      <c r="A25" s="15" t="n">
        <f aca="false">A24+1</f>
        <v>20</v>
      </c>
      <c r="B25" s="21" t="s">
        <v>144</v>
      </c>
      <c r="C25" s="15" t="s">
        <v>145</v>
      </c>
      <c r="D25" s="10" t="s">
        <v>146</v>
      </c>
      <c r="E25" s="21" t="s">
        <v>147</v>
      </c>
      <c r="F25" s="15" t="s">
        <v>148</v>
      </c>
      <c r="G25" s="15" t="s">
        <v>149</v>
      </c>
      <c r="H25" s="26" t="s">
        <v>150</v>
      </c>
      <c r="I25" s="33" t="n">
        <v>41443</v>
      </c>
      <c r="J25" s="15" t="s">
        <v>151</v>
      </c>
      <c r="K25" s="15" t="s">
        <v>21</v>
      </c>
      <c r="L25" s="15"/>
    </row>
    <row r="26" customFormat="false" ht="91.5" hidden="false" customHeight="true" outlineLevel="0" collapsed="false">
      <c r="A26" s="15" t="n">
        <f aca="false">A25+1</f>
        <v>21</v>
      </c>
      <c r="B26" s="21" t="s">
        <v>144</v>
      </c>
      <c r="C26" s="15" t="s">
        <v>145</v>
      </c>
      <c r="D26" s="10" t="s">
        <v>152</v>
      </c>
      <c r="E26" s="21" t="s">
        <v>153</v>
      </c>
      <c r="F26" s="15" t="s">
        <v>148</v>
      </c>
      <c r="G26" s="15" t="s">
        <v>154</v>
      </c>
      <c r="H26" s="26" t="s">
        <v>155</v>
      </c>
      <c r="I26" s="33" t="n">
        <v>41443</v>
      </c>
      <c r="J26" s="15" t="s">
        <v>156</v>
      </c>
      <c r="K26" s="15" t="s">
        <v>21</v>
      </c>
      <c r="L26" s="15"/>
    </row>
    <row r="27" customFormat="false" ht="94.5" hidden="false" customHeight="true" outlineLevel="0" collapsed="false">
      <c r="A27" s="15" t="n">
        <f aca="false">A26+1</f>
        <v>22</v>
      </c>
      <c r="B27" s="21" t="s">
        <v>144</v>
      </c>
      <c r="C27" s="15" t="s">
        <v>145</v>
      </c>
      <c r="D27" s="10" t="s">
        <v>157</v>
      </c>
      <c r="E27" s="21" t="s">
        <v>158</v>
      </c>
      <c r="F27" s="15" t="s">
        <v>148</v>
      </c>
      <c r="G27" s="15" t="s">
        <v>159</v>
      </c>
      <c r="H27" s="26" t="s">
        <v>160</v>
      </c>
      <c r="I27" s="33" t="n">
        <v>41443</v>
      </c>
      <c r="J27" s="15" t="s">
        <v>161</v>
      </c>
      <c r="K27" s="15" t="s">
        <v>21</v>
      </c>
      <c r="L27" s="15"/>
    </row>
    <row r="28" customFormat="false" ht="93.75" hidden="false" customHeight="true" outlineLevel="0" collapsed="false">
      <c r="A28" s="15" t="n">
        <f aca="false">A27+1</f>
        <v>23</v>
      </c>
      <c r="B28" s="21" t="s">
        <v>144</v>
      </c>
      <c r="C28" s="15" t="s">
        <v>145</v>
      </c>
      <c r="D28" s="10" t="s">
        <v>162</v>
      </c>
      <c r="E28" s="21" t="s">
        <v>163</v>
      </c>
      <c r="F28" s="15" t="s">
        <v>148</v>
      </c>
      <c r="G28" s="15" t="s">
        <v>164</v>
      </c>
      <c r="H28" s="26" t="s">
        <v>165</v>
      </c>
      <c r="I28" s="33" t="n">
        <v>41443</v>
      </c>
      <c r="J28" s="15" t="s">
        <v>166</v>
      </c>
      <c r="K28" s="15" t="s">
        <v>21</v>
      </c>
      <c r="L28" s="15"/>
    </row>
    <row r="29" customFormat="false" ht="94.5" hidden="false" customHeight="true" outlineLevel="0" collapsed="false">
      <c r="A29" s="15" t="n">
        <f aca="false">A28+1</f>
        <v>24</v>
      </c>
      <c r="B29" s="21" t="s">
        <v>144</v>
      </c>
      <c r="C29" s="15" t="s">
        <v>145</v>
      </c>
      <c r="D29" s="29" t="s">
        <v>167</v>
      </c>
      <c r="E29" s="30" t="s">
        <v>168</v>
      </c>
      <c r="F29" s="31" t="s">
        <v>148</v>
      </c>
      <c r="G29" s="15" t="s">
        <v>169</v>
      </c>
      <c r="H29" s="26" t="s">
        <v>170</v>
      </c>
      <c r="I29" s="13" t="n">
        <v>41443</v>
      </c>
      <c r="J29" s="15" t="s">
        <v>171</v>
      </c>
      <c r="K29" s="15" t="s">
        <v>21</v>
      </c>
      <c r="L29" s="15"/>
    </row>
    <row r="30" customFormat="false" ht="72.75" hidden="false" customHeight="true" outlineLevel="0" collapsed="false">
      <c r="A30" s="15" t="n">
        <f aca="false">A29+1</f>
        <v>25</v>
      </c>
      <c r="B30" s="34" t="s">
        <v>172</v>
      </c>
      <c r="C30" s="15" t="s">
        <v>173</v>
      </c>
      <c r="D30" s="10" t="s">
        <v>174</v>
      </c>
      <c r="E30" s="21" t="s">
        <v>175</v>
      </c>
      <c r="F30" s="15" t="s">
        <v>176</v>
      </c>
      <c r="G30" s="15" t="s">
        <v>177</v>
      </c>
      <c r="H30" s="26" t="s">
        <v>178</v>
      </c>
      <c r="I30" s="13" t="n">
        <v>41417</v>
      </c>
      <c r="J30" s="15" t="s">
        <v>179</v>
      </c>
      <c r="K30" s="15" t="s">
        <v>180</v>
      </c>
      <c r="L30" s="15" t="s">
        <v>181</v>
      </c>
    </row>
    <row r="31" customFormat="false" ht="72" hidden="false" customHeight="true" outlineLevel="0" collapsed="false">
      <c r="A31" s="15" t="n">
        <f aca="false">A30+1</f>
        <v>26</v>
      </c>
      <c r="B31" s="21" t="s">
        <v>182</v>
      </c>
      <c r="C31" s="15" t="s">
        <v>183</v>
      </c>
      <c r="D31" s="10" t="s">
        <v>184</v>
      </c>
      <c r="E31" s="21" t="s">
        <v>185</v>
      </c>
      <c r="F31" s="15" t="s">
        <v>186</v>
      </c>
      <c r="G31" s="15" t="s">
        <v>187</v>
      </c>
      <c r="H31" s="26" t="s">
        <v>188</v>
      </c>
      <c r="I31" s="13" t="n">
        <v>41444</v>
      </c>
      <c r="J31" s="15" t="s">
        <v>189</v>
      </c>
      <c r="K31" s="15" t="s">
        <v>190</v>
      </c>
      <c r="L31" s="15"/>
    </row>
    <row r="32" customFormat="false" ht="93.75" hidden="false" customHeight="true" outlineLevel="0" collapsed="false">
      <c r="A32" s="15" t="n">
        <f aca="false">A31+1</f>
        <v>27</v>
      </c>
      <c r="B32" s="21" t="s">
        <v>182</v>
      </c>
      <c r="C32" s="15" t="s">
        <v>183</v>
      </c>
      <c r="D32" s="10" t="s">
        <v>191</v>
      </c>
      <c r="E32" s="21" t="s">
        <v>192</v>
      </c>
      <c r="F32" s="15" t="s">
        <v>193</v>
      </c>
      <c r="G32" s="15" t="s">
        <v>194</v>
      </c>
      <c r="H32" s="26" t="s">
        <v>195</v>
      </c>
      <c r="I32" s="13" t="n">
        <v>41444</v>
      </c>
      <c r="J32" s="15" t="s">
        <v>196</v>
      </c>
      <c r="K32" s="15" t="s">
        <v>190</v>
      </c>
      <c r="L32" s="15"/>
    </row>
    <row r="33" customFormat="false" ht="75.75" hidden="false" customHeight="true" outlineLevel="0" collapsed="false">
      <c r="A33" s="15" t="n">
        <f aca="false">A32+1</f>
        <v>28</v>
      </c>
      <c r="B33" s="15" t="s">
        <v>197</v>
      </c>
      <c r="C33" s="15" t="s">
        <v>198</v>
      </c>
      <c r="D33" s="10" t="s">
        <v>199</v>
      </c>
      <c r="E33" s="15" t="s">
        <v>200</v>
      </c>
      <c r="F33" s="15" t="s">
        <v>201</v>
      </c>
      <c r="G33" s="15" t="s">
        <v>202</v>
      </c>
      <c r="H33" s="26" t="s">
        <v>203</v>
      </c>
      <c r="I33" s="13" t="n">
        <v>41452</v>
      </c>
      <c r="J33" s="15" t="s">
        <v>204</v>
      </c>
      <c r="K33" s="15" t="s">
        <v>21</v>
      </c>
      <c r="L33" s="15"/>
    </row>
    <row r="34" customFormat="false" ht="58.5" hidden="false" customHeight="false" outlineLevel="0" collapsed="false">
      <c r="A34" s="15" t="n">
        <f aca="false">A33+1</f>
        <v>29</v>
      </c>
      <c r="B34" s="15" t="s">
        <v>205</v>
      </c>
      <c r="C34" s="15" t="s">
        <v>206</v>
      </c>
      <c r="D34" s="10" t="s">
        <v>207</v>
      </c>
      <c r="E34" s="15" t="s">
        <v>208</v>
      </c>
      <c r="F34" s="15" t="s">
        <v>209</v>
      </c>
      <c r="G34" s="15" t="s">
        <v>210</v>
      </c>
      <c r="H34" s="26" t="s">
        <v>211</v>
      </c>
      <c r="I34" s="13" t="n">
        <v>41457</v>
      </c>
      <c r="J34" s="15" t="s">
        <v>212</v>
      </c>
      <c r="K34" s="15" t="s">
        <v>21</v>
      </c>
      <c r="L34" s="15"/>
    </row>
    <row r="35" customFormat="false" ht="19.5" hidden="false" customHeight="false" outlineLevel="0" collapsed="false">
      <c r="A35" s="15" t="n">
        <f aca="false">A34+1</f>
        <v>30</v>
      </c>
      <c r="B35" s="15" t="s">
        <v>213</v>
      </c>
      <c r="C35" s="15" t="s">
        <v>173</v>
      </c>
      <c r="D35" s="10" t="s">
        <v>174</v>
      </c>
      <c r="E35" s="21" t="s">
        <v>214</v>
      </c>
      <c r="F35" s="15" t="s">
        <v>176</v>
      </c>
      <c r="G35" s="15" t="s">
        <v>177</v>
      </c>
      <c r="H35" s="26" t="s">
        <v>215</v>
      </c>
      <c r="I35" s="13" t="n">
        <v>41460</v>
      </c>
      <c r="J35" s="15" t="s">
        <v>216</v>
      </c>
      <c r="K35" s="15" t="s">
        <v>21</v>
      </c>
      <c r="L35" s="15"/>
    </row>
    <row r="36" customFormat="false" ht="88.5" hidden="false" customHeight="true" outlineLevel="0" collapsed="false">
      <c r="A36" s="15" t="n">
        <f aca="false">A35+1</f>
        <v>31</v>
      </c>
      <c r="B36" s="15" t="s">
        <v>217</v>
      </c>
      <c r="C36" s="15" t="s">
        <v>218</v>
      </c>
      <c r="D36" s="10" t="s">
        <v>184</v>
      </c>
      <c r="E36" s="15" t="s">
        <v>219</v>
      </c>
      <c r="F36" s="15" t="s">
        <v>220</v>
      </c>
      <c r="G36" s="15" t="s">
        <v>221</v>
      </c>
      <c r="H36" s="26" t="s">
        <v>222</v>
      </c>
      <c r="I36" s="13" t="n">
        <v>41481</v>
      </c>
      <c r="J36" s="15" t="s">
        <v>223</v>
      </c>
      <c r="K36" s="15" t="s">
        <v>21</v>
      </c>
      <c r="L36" s="15"/>
    </row>
    <row r="37" customFormat="false" ht="91.5" hidden="false" customHeight="true" outlineLevel="0" collapsed="false">
      <c r="A37" s="15" t="n">
        <f aca="false">A36+1</f>
        <v>32</v>
      </c>
      <c r="B37" s="15" t="s">
        <v>217</v>
      </c>
      <c r="C37" s="15" t="s">
        <v>218</v>
      </c>
      <c r="D37" s="10" t="s">
        <v>191</v>
      </c>
      <c r="E37" s="15" t="s">
        <v>224</v>
      </c>
      <c r="F37" s="15" t="s">
        <v>193</v>
      </c>
      <c r="G37" s="15" t="s">
        <v>225</v>
      </c>
      <c r="H37" s="26" t="s">
        <v>226</v>
      </c>
      <c r="I37" s="13" t="n">
        <v>41481</v>
      </c>
      <c r="J37" s="15" t="s">
        <v>227</v>
      </c>
      <c r="K37" s="15" t="s">
        <v>21</v>
      </c>
      <c r="L37" s="15"/>
    </row>
    <row r="38" customFormat="false" ht="68.25" hidden="false" customHeight="false" outlineLevel="0" collapsed="false">
      <c r="A38" s="15" t="n">
        <f aca="false">A37+1</f>
        <v>33</v>
      </c>
      <c r="B38" s="15" t="s">
        <v>228</v>
      </c>
      <c r="C38" s="15" t="s">
        <v>229</v>
      </c>
      <c r="D38" s="10" t="s">
        <v>230</v>
      </c>
      <c r="E38" s="15" t="s">
        <v>231</v>
      </c>
      <c r="F38" s="15" t="s">
        <v>232</v>
      </c>
      <c r="G38" s="15" t="s">
        <v>233</v>
      </c>
      <c r="H38" s="26" t="s">
        <v>234</v>
      </c>
      <c r="I38" s="13" t="n">
        <v>41494</v>
      </c>
      <c r="J38" s="15" t="s">
        <v>235</v>
      </c>
      <c r="K38" s="15" t="s">
        <v>21</v>
      </c>
      <c r="L38" s="15"/>
    </row>
    <row r="39" customFormat="false" ht="58.5" hidden="false" customHeight="false" outlineLevel="0" collapsed="false">
      <c r="A39" s="15" t="n">
        <f aca="false">A38+1</f>
        <v>34</v>
      </c>
      <c r="B39" s="15" t="s">
        <v>228</v>
      </c>
      <c r="C39" s="15" t="s">
        <v>229</v>
      </c>
      <c r="D39" s="10" t="s">
        <v>236</v>
      </c>
      <c r="E39" s="15" t="s">
        <v>237</v>
      </c>
      <c r="F39" s="15" t="s">
        <v>238</v>
      </c>
      <c r="G39" s="15" t="s">
        <v>239</v>
      </c>
      <c r="H39" s="26" t="s">
        <v>240</v>
      </c>
      <c r="I39" s="13" t="n">
        <v>41494</v>
      </c>
      <c r="J39" s="15" t="s">
        <v>241</v>
      </c>
      <c r="K39" s="15" t="s">
        <v>21</v>
      </c>
      <c r="L39" s="15"/>
    </row>
    <row r="40" customFormat="false" ht="58.5" hidden="false" customHeight="false" outlineLevel="0" collapsed="false">
      <c r="A40" s="15" t="n">
        <f aca="false">A39+1</f>
        <v>35</v>
      </c>
      <c r="B40" s="15" t="s">
        <v>228</v>
      </c>
      <c r="C40" s="15" t="s">
        <v>229</v>
      </c>
      <c r="D40" s="10" t="s">
        <v>242</v>
      </c>
      <c r="E40" s="15" t="s">
        <v>243</v>
      </c>
      <c r="F40" s="15" t="s">
        <v>244</v>
      </c>
      <c r="G40" s="15" t="s">
        <v>239</v>
      </c>
      <c r="H40" s="26" t="s">
        <v>245</v>
      </c>
      <c r="I40" s="13" t="n">
        <v>41494</v>
      </c>
      <c r="J40" s="15" t="s">
        <v>246</v>
      </c>
      <c r="K40" s="15" t="s">
        <v>21</v>
      </c>
      <c r="L40" s="15"/>
    </row>
    <row r="41" customFormat="false" ht="58.5" hidden="false" customHeight="false" outlineLevel="0" collapsed="false">
      <c r="A41" s="15" t="n">
        <f aca="false">A40+1</f>
        <v>36</v>
      </c>
      <c r="B41" s="15" t="s">
        <v>228</v>
      </c>
      <c r="C41" s="15" t="s">
        <v>229</v>
      </c>
      <c r="D41" s="10" t="s">
        <v>247</v>
      </c>
      <c r="E41" s="15" t="s">
        <v>248</v>
      </c>
      <c r="F41" s="15" t="s">
        <v>249</v>
      </c>
      <c r="G41" s="15" t="s">
        <v>250</v>
      </c>
      <c r="H41" s="26" t="s">
        <v>251</v>
      </c>
      <c r="I41" s="13" t="n">
        <v>41494</v>
      </c>
      <c r="J41" s="15" t="s">
        <v>252</v>
      </c>
      <c r="K41" s="15" t="s">
        <v>21</v>
      </c>
      <c r="L41" s="15"/>
    </row>
    <row r="42" customFormat="false" ht="121.5" hidden="false" customHeight="true" outlineLevel="0" collapsed="false">
      <c r="A42" s="15" t="n">
        <f aca="false">A41+1</f>
        <v>37</v>
      </c>
      <c r="B42" s="15" t="s">
        <v>253</v>
      </c>
      <c r="C42" s="15" t="s">
        <v>254</v>
      </c>
      <c r="D42" s="10" t="s">
        <v>255</v>
      </c>
      <c r="E42" s="15" t="s">
        <v>256</v>
      </c>
      <c r="F42" s="15" t="s">
        <v>257</v>
      </c>
      <c r="G42" s="15" t="s">
        <v>258</v>
      </c>
      <c r="H42" s="26" t="s">
        <v>259</v>
      </c>
      <c r="I42" s="13" t="s">
        <v>260</v>
      </c>
      <c r="J42" s="15" t="s">
        <v>261</v>
      </c>
      <c r="K42" s="15" t="s">
        <v>21</v>
      </c>
      <c r="L42" s="15" t="s">
        <v>262</v>
      </c>
    </row>
    <row r="43" customFormat="false" ht="90.75" hidden="false" customHeight="true" outlineLevel="0" collapsed="false">
      <c r="A43" s="15" t="n">
        <f aca="false">A42+1</f>
        <v>38</v>
      </c>
      <c r="B43" s="15" t="s">
        <v>263</v>
      </c>
      <c r="C43" s="15" t="s">
        <v>264</v>
      </c>
      <c r="D43" s="10" t="n">
        <v>220</v>
      </c>
      <c r="E43" s="15" t="s">
        <v>265</v>
      </c>
      <c r="F43" s="15" t="s">
        <v>266</v>
      </c>
      <c r="G43" s="15" t="s">
        <v>267</v>
      </c>
      <c r="H43" s="26" t="s">
        <v>268</v>
      </c>
      <c r="I43" s="13" t="n">
        <v>41495</v>
      </c>
      <c r="J43" s="15" t="s">
        <v>269</v>
      </c>
      <c r="K43" s="15" t="s">
        <v>190</v>
      </c>
      <c r="L43" s="15"/>
    </row>
    <row r="44" customFormat="false" ht="85.5" hidden="false" customHeight="true" outlineLevel="0" collapsed="false">
      <c r="A44" s="15" t="n">
        <f aca="false">A43+1</f>
        <v>39</v>
      </c>
      <c r="B44" s="15" t="s">
        <v>270</v>
      </c>
      <c r="C44" s="15" t="s">
        <v>83</v>
      </c>
      <c r="D44" s="10" t="n">
        <v>55</v>
      </c>
      <c r="E44" s="15" t="s">
        <v>271</v>
      </c>
      <c r="F44" s="15" t="s">
        <v>272</v>
      </c>
      <c r="G44" s="15" t="s">
        <v>273</v>
      </c>
      <c r="H44" s="26" t="s">
        <v>274</v>
      </c>
      <c r="I44" s="13" t="n">
        <v>41516</v>
      </c>
      <c r="J44" s="15" t="s">
        <v>275</v>
      </c>
      <c r="K44" s="15" t="s">
        <v>21</v>
      </c>
      <c r="L44" s="15"/>
    </row>
    <row r="45" customFormat="false" ht="141.75" hidden="false" customHeight="true" outlineLevel="0" collapsed="false">
      <c r="A45" s="15" t="n">
        <f aca="false">A44+1</f>
        <v>40</v>
      </c>
      <c r="B45" s="15" t="s">
        <v>276</v>
      </c>
      <c r="C45" s="15" t="s">
        <v>277</v>
      </c>
      <c r="D45" s="35" t="s">
        <v>278</v>
      </c>
      <c r="E45" s="15" t="s">
        <v>279</v>
      </c>
      <c r="F45" s="15" t="s">
        <v>280</v>
      </c>
      <c r="G45" s="15" t="s">
        <v>281</v>
      </c>
      <c r="H45" s="25" t="s">
        <v>282</v>
      </c>
      <c r="I45" s="13" t="n">
        <v>41507</v>
      </c>
      <c r="J45" s="15" t="s">
        <v>283</v>
      </c>
      <c r="K45" s="15" t="s">
        <v>21</v>
      </c>
      <c r="L45" s="15"/>
    </row>
    <row r="46" customFormat="false" ht="156" hidden="false" customHeight="false" outlineLevel="0" collapsed="false">
      <c r="A46" s="15" t="n">
        <f aca="false">A45+1</f>
        <v>41</v>
      </c>
      <c r="B46" s="15" t="s">
        <v>276</v>
      </c>
      <c r="C46" s="15" t="s">
        <v>277</v>
      </c>
      <c r="D46" s="10" t="s">
        <v>284</v>
      </c>
      <c r="E46" s="15" t="s">
        <v>285</v>
      </c>
      <c r="F46" s="15" t="s">
        <v>280</v>
      </c>
      <c r="G46" s="15" t="s">
        <v>286</v>
      </c>
      <c r="H46" s="25" t="s">
        <v>287</v>
      </c>
      <c r="I46" s="13" t="n">
        <v>41507</v>
      </c>
      <c r="J46" s="15" t="s">
        <v>288</v>
      </c>
      <c r="K46" s="15" t="s">
        <v>21</v>
      </c>
      <c r="L46" s="15"/>
    </row>
    <row r="47" customFormat="false" ht="58.5" hidden="false" customHeight="false" outlineLevel="0" collapsed="false">
      <c r="A47" s="31" t="n">
        <f aca="false">A46+1</f>
        <v>42</v>
      </c>
      <c r="B47" s="31" t="s">
        <v>289</v>
      </c>
      <c r="C47" s="31" t="s">
        <v>290</v>
      </c>
      <c r="D47" s="29" t="s">
        <v>291</v>
      </c>
      <c r="E47" s="31" t="s">
        <v>292</v>
      </c>
      <c r="F47" s="31" t="s">
        <v>293</v>
      </c>
      <c r="G47" s="31" t="s">
        <v>294</v>
      </c>
      <c r="H47" s="36" t="s">
        <v>295</v>
      </c>
      <c r="I47" s="33" t="n">
        <v>41523</v>
      </c>
      <c r="J47" s="31" t="s">
        <v>296</v>
      </c>
      <c r="K47" s="31" t="s">
        <v>190</v>
      </c>
      <c r="L47" s="31"/>
    </row>
    <row r="48" customFormat="false" ht="66.75" hidden="false" customHeight="true" outlineLevel="0" collapsed="false">
      <c r="A48" s="31" t="n">
        <f aca="false">A47+1</f>
        <v>43</v>
      </c>
      <c r="B48" s="15" t="s">
        <v>297</v>
      </c>
      <c r="C48" s="15" t="s">
        <v>298</v>
      </c>
      <c r="D48" s="10" t="s">
        <v>299</v>
      </c>
      <c r="E48" s="37" t="s">
        <v>300</v>
      </c>
      <c r="F48" s="15" t="s">
        <v>301</v>
      </c>
      <c r="G48" s="15" t="s">
        <v>302</v>
      </c>
      <c r="H48" s="26" t="s">
        <v>303</v>
      </c>
      <c r="I48" s="33" t="n">
        <v>41523</v>
      </c>
      <c r="J48" s="15" t="s">
        <v>304</v>
      </c>
      <c r="K48" s="15" t="s">
        <v>190</v>
      </c>
      <c r="L48" s="15"/>
      <c r="M48" s="38"/>
    </row>
    <row r="49" customFormat="false" ht="67.5" hidden="false" customHeight="false" outlineLevel="0" collapsed="false">
      <c r="A49" s="31" t="n">
        <f aca="false">A48+1</f>
        <v>44</v>
      </c>
      <c r="B49" s="15" t="s">
        <v>297</v>
      </c>
      <c r="C49" s="15" t="s">
        <v>298</v>
      </c>
      <c r="D49" s="10" t="s">
        <v>305</v>
      </c>
      <c r="E49" s="37" t="s">
        <v>306</v>
      </c>
      <c r="F49" s="15" t="s">
        <v>301</v>
      </c>
      <c r="G49" s="15" t="s">
        <v>307</v>
      </c>
      <c r="H49" s="25" t="s">
        <v>308</v>
      </c>
      <c r="I49" s="33" t="n">
        <v>41523</v>
      </c>
      <c r="J49" s="15" t="s">
        <v>304</v>
      </c>
      <c r="K49" s="15" t="s">
        <v>190</v>
      </c>
      <c r="L49" s="15"/>
      <c r="M49" s="38"/>
    </row>
    <row r="50" customFormat="false" ht="78.75" hidden="false" customHeight="false" outlineLevel="0" collapsed="false">
      <c r="A50" s="31" t="n">
        <f aca="false">A49+1</f>
        <v>45</v>
      </c>
      <c r="B50" s="15" t="s">
        <v>297</v>
      </c>
      <c r="C50" s="15" t="s">
        <v>298</v>
      </c>
      <c r="D50" s="10" t="s">
        <v>309</v>
      </c>
      <c r="E50" s="37" t="s">
        <v>310</v>
      </c>
      <c r="F50" s="15" t="s">
        <v>301</v>
      </c>
      <c r="G50" s="15" t="s">
        <v>311</v>
      </c>
      <c r="H50" s="25" t="s">
        <v>312</v>
      </c>
      <c r="I50" s="33" t="n">
        <v>41523</v>
      </c>
      <c r="J50" s="15" t="s">
        <v>304</v>
      </c>
      <c r="K50" s="15" t="s">
        <v>190</v>
      </c>
      <c r="L50" s="15"/>
      <c r="M50" s="38"/>
    </row>
    <row r="51" customFormat="false" ht="87.75" hidden="false" customHeight="false" outlineLevel="0" collapsed="false">
      <c r="A51" s="31" t="n">
        <f aca="false">A50+1</f>
        <v>46</v>
      </c>
      <c r="B51" s="15" t="s">
        <v>297</v>
      </c>
      <c r="C51" s="15" t="s">
        <v>298</v>
      </c>
      <c r="D51" s="10" t="n">
        <v>10</v>
      </c>
      <c r="E51" s="37" t="s">
        <v>313</v>
      </c>
      <c r="F51" s="15" t="s">
        <v>301</v>
      </c>
      <c r="G51" s="15" t="s">
        <v>314</v>
      </c>
      <c r="H51" s="26" t="s">
        <v>315</v>
      </c>
      <c r="I51" s="33" t="n">
        <v>41523</v>
      </c>
      <c r="J51" s="15" t="s">
        <v>304</v>
      </c>
      <c r="K51" s="15" t="s">
        <v>190</v>
      </c>
      <c r="L51" s="15"/>
      <c r="M51" s="38"/>
    </row>
    <row r="52" customFormat="false" ht="78.75" hidden="false" customHeight="false" outlineLevel="0" collapsed="false">
      <c r="A52" s="31" t="n">
        <f aca="false">A51+1</f>
        <v>47</v>
      </c>
      <c r="B52" s="15" t="s">
        <v>297</v>
      </c>
      <c r="C52" s="15" t="s">
        <v>298</v>
      </c>
      <c r="D52" s="10" t="n">
        <v>11</v>
      </c>
      <c r="E52" s="37" t="s">
        <v>316</v>
      </c>
      <c r="F52" s="15" t="s">
        <v>301</v>
      </c>
      <c r="G52" s="15" t="s">
        <v>317</v>
      </c>
      <c r="H52" s="25" t="s">
        <v>318</v>
      </c>
      <c r="I52" s="33" t="n">
        <v>41523</v>
      </c>
      <c r="J52" s="15" t="s">
        <v>304</v>
      </c>
      <c r="K52" s="15" t="s">
        <v>190</v>
      </c>
      <c r="L52" s="15"/>
      <c r="M52" s="38"/>
    </row>
    <row r="53" customFormat="false" ht="78.75" hidden="false" customHeight="false" outlineLevel="0" collapsed="false">
      <c r="A53" s="31" t="n">
        <f aca="false">A52+1</f>
        <v>48</v>
      </c>
      <c r="B53" s="15" t="s">
        <v>297</v>
      </c>
      <c r="C53" s="15" t="s">
        <v>298</v>
      </c>
      <c r="D53" s="10" t="n">
        <v>12</v>
      </c>
      <c r="E53" s="37" t="s">
        <v>319</v>
      </c>
      <c r="F53" s="15" t="s">
        <v>301</v>
      </c>
      <c r="G53" s="15" t="s">
        <v>320</v>
      </c>
      <c r="H53" s="25" t="s">
        <v>321</v>
      </c>
      <c r="I53" s="33" t="n">
        <v>41523</v>
      </c>
      <c r="J53" s="15" t="s">
        <v>304</v>
      </c>
      <c r="K53" s="15" t="s">
        <v>190</v>
      </c>
      <c r="L53" s="15"/>
      <c r="M53" s="38"/>
    </row>
    <row r="54" customFormat="false" ht="68.25" hidden="false" customHeight="false" outlineLevel="0" collapsed="false">
      <c r="A54" s="31" t="n">
        <f aca="false">A53+1</f>
        <v>49</v>
      </c>
      <c r="B54" s="15" t="s">
        <v>297</v>
      </c>
      <c r="C54" s="15" t="s">
        <v>298</v>
      </c>
      <c r="D54" s="10" t="n">
        <v>13</v>
      </c>
      <c r="E54" s="37" t="s">
        <v>322</v>
      </c>
      <c r="F54" s="15" t="s">
        <v>301</v>
      </c>
      <c r="G54" s="15" t="s">
        <v>323</v>
      </c>
      <c r="H54" s="26" t="s">
        <v>324</v>
      </c>
      <c r="I54" s="33" t="n">
        <v>41523</v>
      </c>
      <c r="J54" s="15" t="s">
        <v>304</v>
      </c>
      <c r="K54" s="15" t="s">
        <v>190</v>
      </c>
      <c r="L54" s="15"/>
      <c r="M54" s="38"/>
    </row>
    <row r="55" customFormat="false" ht="78.75" hidden="false" customHeight="false" outlineLevel="0" collapsed="false">
      <c r="A55" s="31" t="n">
        <f aca="false">A54+1</f>
        <v>50</v>
      </c>
      <c r="B55" s="15" t="s">
        <v>297</v>
      </c>
      <c r="C55" s="15" t="s">
        <v>298</v>
      </c>
      <c r="D55" s="10" t="n">
        <v>14</v>
      </c>
      <c r="E55" s="37" t="s">
        <v>325</v>
      </c>
      <c r="F55" s="15" t="s">
        <v>301</v>
      </c>
      <c r="G55" s="15" t="s">
        <v>326</v>
      </c>
      <c r="H55" s="26" t="s">
        <v>327</v>
      </c>
      <c r="I55" s="33" t="n">
        <v>41523</v>
      </c>
      <c r="J55" s="15" t="s">
        <v>304</v>
      </c>
      <c r="K55" s="15" t="s">
        <v>190</v>
      </c>
      <c r="L55" s="15"/>
      <c r="M55" s="38"/>
    </row>
    <row r="56" customFormat="false" ht="67.5" hidden="false" customHeight="false" outlineLevel="0" collapsed="false">
      <c r="A56" s="31" t="n">
        <f aca="false">A55+1</f>
        <v>51</v>
      </c>
      <c r="B56" s="15" t="s">
        <v>297</v>
      </c>
      <c r="C56" s="15" t="s">
        <v>298</v>
      </c>
      <c r="D56" s="10" t="n">
        <v>15</v>
      </c>
      <c r="E56" s="37" t="s">
        <v>328</v>
      </c>
      <c r="F56" s="15" t="s">
        <v>301</v>
      </c>
      <c r="G56" s="15" t="s">
        <v>329</v>
      </c>
      <c r="H56" s="26" t="s">
        <v>330</v>
      </c>
      <c r="I56" s="33" t="n">
        <v>41523</v>
      </c>
      <c r="J56" s="15" t="s">
        <v>304</v>
      </c>
      <c r="K56" s="15" t="s">
        <v>190</v>
      </c>
      <c r="L56" s="15"/>
      <c r="M56" s="39"/>
    </row>
    <row r="57" customFormat="false" ht="73.5" hidden="false" customHeight="true" outlineLevel="0" collapsed="false">
      <c r="A57" s="31" t="n">
        <f aca="false">A56+1</f>
        <v>52</v>
      </c>
      <c r="B57" s="15" t="s">
        <v>297</v>
      </c>
      <c r="C57" s="15" t="s">
        <v>298</v>
      </c>
      <c r="D57" s="10" t="n">
        <v>16</v>
      </c>
      <c r="E57" s="37" t="s">
        <v>331</v>
      </c>
      <c r="F57" s="15" t="s">
        <v>301</v>
      </c>
      <c r="G57" s="15" t="s">
        <v>332</v>
      </c>
      <c r="H57" s="26" t="s">
        <v>333</v>
      </c>
      <c r="I57" s="33" t="n">
        <v>41523</v>
      </c>
      <c r="J57" s="15" t="s">
        <v>304</v>
      </c>
      <c r="K57" s="15" t="s">
        <v>190</v>
      </c>
      <c r="L57" s="15"/>
      <c r="M57" s="39"/>
    </row>
    <row r="58" customFormat="false" ht="82.5" hidden="false" customHeight="true" outlineLevel="0" collapsed="false">
      <c r="A58" s="31" t="n">
        <f aca="false">A57+1</f>
        <v>53</v>
      </c>
      <c r="B58" s="15" t="s">
        <v>297</v>
      </c>
      <c r="C58" s="15" t="s">
        <v>298</v>
      </c>
      <c r="D58" s="10" t="n">
        <v>17</v>
      </c>
      <c r="E58" s="37" t="s">
        <v>334</v>
      </c>
      <c r="F58" s="15" t="s">
        <v>301</v>
      </c>
      <c r="G58" s="15" t="s">
        <v>335</v>
      </c>
      <c r="H58" s="26" t="s">
        <v>336</v>
      </c>
      <c r="I58" s="33" t="n">
        <v>41523</v>
      </c>
      <c r="J58" s="15" t="s">
        <v>304</v>
      </c>
      <c r="K58" s="15" t="s">
        <v>190</v>
      </c>
      <c r="L58" s="15"/>
      <c r="M58" s="39"/>
    </row>
    <row r="59" customFormat="false" ht="90" hidden="false" customHeight="true" outlineLevel="0" collapsed="false">
      <c r="A59" s="31" t="n">
        <f aca="false">A58+1</f>
        <v>54</v>
      </c>
      <c r="B59" s="15" t="s">
        <v>297</v>
      </c>
      <c r="C59" s="15" t="s">
        <v>298</v>
      </c>
      <c r="D59" s="10" t="n">
        <v>18</v>
      </c>
      <c r="E59" s="37" t="s">
        <v>337</v>
      </c>
      <c r="F59" s="15" t="s">
        <v>301</v>
      </c>
      <c r="G59" s="15" t="s">
        <v>338</v>
      </c>
      <c r="H59" s="26" t="s">
        <v>339</v>
      </c>
      <c r="I59" s="33" t="n">
        <v>41523</v>
      </c>
      <c r="J59" s="15" t="s">
        <v>304</v>
      </c>
      <c r="K59" s="15" t="s">
        <v>190</v>
      </c>
      <c r="L59" s="15"/>
      <c r="M59" s="39"/>
    </row>
    <row r="60" customFormat="false" ht="78.75" hidden="false" customHeight="false" outlineLevel="0" collapsed="false">
      <c r="A60" s="31" t="n">
        <f aca="false">A59+1</f>
        <v>55</v>
      </c>
      <c r="B60" s="15" t="s">
        <v>297</v>
      </c>
      <c r="C60" s="15" t="s">
        <v>298</v>
      </c>
      <c r="D60" s="10" t="n">
        <v>19</v>
      </c>
      <c r="E60" s="37" t="s">
        <v>340</v>
      </c>
      <c r="F60" s="15" t="s">
        <v>301</v>
      </c>
      <c r="G60" s="15" t="s">
        <v>341</v>
      </c>
      <c r="H60" s="26" t="s">
        <v>342</v>
      </c>
      <c r="I60" s="33" t="n">
        <v>41523</v>
      </c>
      <c r="J60" s="15" t="s">
        <v>304</v>
      </c>
      <c r="K60" s="15" t="s">
        <v>190</v>
      </c>
      <c r="L60" s="15"/>
      <c r="M60" s="39"/>
    </row>
    <row r="61" customFormat="false" ht="90" hidden="false" customHeight="false" outlineLevel="0" collapsed="false">
      <c r="A61" s="31" t="n">
        <f aca="false">A60+1</f>
        <v>56</v>
      </c>
      <c r="B61" s="15" t="s">
        <v>297</v>
      </c>
      <c r="C61" s="15" t="s">
        <v>298</v>
      </c>
      <c r="D61" s="10" t="n">
        <v>20</v>
      </c>
      <c r="E61" s="37" t="s">
        <v>343</v>
      </c>
      <c r="F61" s="15" t="s">
        <v>301</v>
      </c>
      <c r="G61" s="15" t="s">
        <v>344</v>
      </c>
      <c r="H61" s="26" t="s">
        <v>345</v>
      </c>
      <c r="I61" s="33" t="n">
        <v>41523</v>
      </c>
      <c r="J61" s="15" t="s">
        <v>304</v>
      </c>
      <c r="K61" s="15" t="s">
        <v>190</v>
      </c>
      <c r="L61" s="15"/>
      <c r="M61" s="39"/>
    </row>
    <row r="62" customFormat="false" ht="78.75" hidden="false" customHeight="false" outlineLevel="0" collapsed="false">
      <c r="A62" s="31" t="n">
        <f aca="false">A61+1</f>
        <v>57</v>
      </c>
      <c r="B62" s="15" t="s">
        <v>297</v>
      </c>
      <c r="C62" s="15" t="s">
        <v>298</v>
      </c>
      <c r="D62" s="10" t="n">
        <v>21</v>
      </c>
      <c r="E62" s="37" t="s">
        <v>346</v>
      </c>
      <c r="F62" s="15" t="s">
        <v>301</v>
      </c>
      <c r="G62" s="15" t="s">
        <v>347</v>
      </c>
      <c r="H62" s="26" t="s">
        <v>348</v>
      </c>
      <c r="I62" s="33" t="n">
        <v>41523</v>
      </c>
      <c r="J62" s="15" t="s">
        <v>349</v>
      </c>
      <c r="K62" s="15" t="s">
        <v>21</v>
      </c>
      <c r="L62" s="15"/>
      <c r="M62" s="39"/>
    </row>
    <row r="63" customFormat="false" ht="90" hidden="false" customHeight="false" outlineLevel="0" collapsed="false">
      <c r="A63" s="31" t="n">
        <f aca="false">A62+1</f>
        <v>58</v>
      </c>
      <c r="B63" s="15" t="s">
        <v>297</v>
      </c>
      <c r="C63" s="15" t="s">
        <v>298</v>
      </c>
      <c r="D63" s="10" t="n">
        <v>22</v>
      </c>
      <c r="E63" s="37" t="s">
        <v>350</v>
      </c>
      <c r="F63" s="15" t="s">
        <v>301</v>
      </c>
      <c r="G63" s="15" t="s">
        <v>351</v>
      </c>
      <c r="H63" s="26" t="s">
        <v>352</v>
      </c>
      <c r="I63" s="33" t="n">
        <v>41523</v>
      </c>
      <c r="J63" s="15" t="s">
        <v>349</v>
      </c>
      <c r="K63" s="15" t="s">
        <v>21</v>
      </c>
      <c r="L63" s="15"/>
      <c r="M63" s="39"/>
    </row>
    <row r="64" customFormat="false" ht="67.5" hidden="false" customHeight="false" outlineLevel="0" collapsed="false">
      <c r="A64" s="31" t="n">
        <f aca="false">A63+1</f>
        <v>59</v>
      </c>
      <c r="B64" s="15" t="s">
        <v>297</v>
      </c>
      <c r="C64" s="15" t="s">
        <v>298</v>
      </c>
      <c r="D64" s="10" t="n">
        <v>23</v>
      </c>
      <c r="E64" s="37" t="s">
        <v>353</v>
      </c>
      <c r="F64" s="15" t="s">
        <v>301</v>
      </c>
      <c r="G64" s="15" t="s">
        <v>354</v>
      </c>
      <c r="H64" s="26" t="s">
        <v>355</v>
      </c>
      <c r="I64" s="33" t="n">
        <v>41523</v>
      </c>
      <c r="J64" s="15" t="s">
        <v>349</v>
      </c>
      <c r="K64" s="15" t="s">
        <v>21</v>
      </c>
      <c r="L64" s="15"/>
      <c r="M64" s="39"/>
    </row>
    <row r="65" customFormat="false" ht="78.75" hidden="false" customHeight="false" outlineLevel="0" collapsed="false">
      <c r="A65" s="31" t="n">
        <f aca="false">A64+1</f>
        <v>60</v>
      </c>
      <c r="B65" s="15" t="s">
        <v>297</v>
      </c>
      <c r="C65" s="15" t="s">
        <v>298</v>
      </c>
      <c r="D65" s="10" t="n">
        <v>24</v>
      </c>
      <c r="E65" s="37" t="s">
        <v>356</v>
      </c>
      <c r="F65" s="15" t="s">
        <v>301</v>
      </c>
      <c r="G65" s="15" t="s">
        <v>357</v>
      </c>
      <c r="H65" s="26" t="s">
        <v>358</v>
      </c>
      <c r="I65" s="33" t="n">
        <v>41523</v>
      </c>
      <c r="J65" s="15" t="s">
        <v>349</v>
      </c>
      <c r="K65" s="15" t="s">
        <v>21</v>
      </c>
      <c r="L65" s="15"/>
      <c r="M65" s="39"/>
    </row>
    <row r="66" customFormat="false" ht="67.5" hidden="false" customHeight="false" outlineLevel="0" collapsed="false">
      <c r="A66" s="31" t="n">
        <f aca="false">A65+1</f>
        <v>61</v>
      </c>
      <c r="B66" s="15" t="s">
        <v>297</v>
      </c>
      <c r="C66" s="15" t="s">
        <v>298</v>
      </c>
      <c r="D66" s="10" t="n">
        <v>25</v>
      </c>
      <c r="E66" s="37" t="s">
        <v>359</v>
      </c>
      <c r="F66" s="15" t="s">
        <v>301</v>
      </c>
      <c r="G66" s="15" t="s">
        <v>360</v>
      </c>
      <c r="H66" s="26" t="s">
        <v>361</v>
      </c>
      <c r="I66" s="33" t="n">
        <v>41523</v>
      </c>
      <c r="J66" s="15" t="s">
        <v>349</v>
      </c>
      <c r="K66" s="15" t="s">
        <v>21</v>
      </c>
      <c r="L66" s="15"/>
      <c r="M66" s="39"/>
    </row>
    <row r="67" customFormat="false" ht="67.5" hidden="false" customHeight="false" outlineLevel="0" collapsed="false">
      <c r="A67" s="31" t="n">
        <f aca="false">A66+1</f>
        <v>62</v>
      </c>
      <c r="B67" s="15" t="s">
        <v>297</v>
      </c>
      <c r="C67" s="15" t="s">
        <v>298</v>
      </c>
      <c r="D67" s="10" t="n">
        <v>26</v>
      </c>
      <c r="E67" s="37" t="s">
        <v>362</v>
      </c>
      <c r="F67" s="15" t="s">
        <v>301</v>
      </c>
      <c r="G67" s="15" t="s">
        <v>363</v>
      </c>
      <c r="H67" s="25" t="s">
        <v>364</v>
      </c>
      <c r="I67" s="33" t="n">
        <v>41523</v>
      </c>
      <c r="J67" s="15" t="s">
        <v>349</v>
      </c>
      <c r="K67" s="15" t="s">
        <v>21</v>
      </c>
      <c r="L67" s="15"/>
      <c r="M67" s="39"/>
    </row>
    <row r="68" customFormat="false" ht="67.5" hidden="false" customHeight="false" outlineLevel="0" collapsed="false">
      <c r="A68" s="31" t="n">
        <f aca="false">A67+1</f>
        <v>63</v>
      </c>
      <c r="B68" s="15" t="s">
        <v>297</v>
      </c>
      <c r="C68" s="15" t="s">
        <v>298</v>
      </c>
      <c r="D68" s="10" t="n">
        <v>27</v>
      </c>
      <c r="E68" s="37" t="s">
        <v>365</v>
      </c>
      <c r="F68" s="15" t="s">
        <v>301</v>
      </c>
      <c r="G68" s="15" t="s">
        <v>366</v>
      </c>
      <c r="H68" s="25" t="s">
        <v>367</v>
      </c>
      <c r="I68" s="33" t="n">
        <v>41523</v>
      </c>
      <c r="J68" s="15" t="s">
        <v>349</v>
      </c>
      <c r="K68" s="15" t="s">
        <v>21</v>
      </c>
      <c r="L68" s="15"/>
      <c r="M68" s="39"/>
    </row>
    <row r="69" customFormat="false" ht="67.5" hidden="false" customHeight="false" outlineLevel="0" collapsed="false">
      <c r="A69" s="31" t="n">
        <f aca="false">A68+1</f>
        <v>64</v>
      </c>
      <c r="B69" s="15" t="s">
        <v>297</v>
      </c>
      <c r="C69" s="15" t="s">
        <v>298</v>
      </c>
      <c r="D69" s="10" t="n">
        <v>28</v>
      </c>
      <c r="E69" s="37" t="s">
        <v>368</v>
      </c>
      <c r="F69" s="15" t="s">
        <v>301</v>
      </c>
      <c r="G69" s="15" t="s">
        <v>369</v>
      </c>
      <c r="H69" s="25" t="s">
        <v>370</v>
      </c>
      <c r="I69" s="33" t="n">
        <v>41523</v>
      </c>
      <c r="J69" s="15" t="s">
        <v>349</v>
      </c>
      <c r="K69" s="15" t="s">
        <v>21</v>
      </c>
      <c r="L69" s="15"/>
      <c r="M69" s="39"/>
    </row>
    <row r="70" customFormat="false" ht="67.5" hidden="false" customHeight="false" outlineLevel="0" collapsed="false">
      <c r="A70" s="31" t="n">
        <f aca="false">A69+1</f>
        <v>65</v>
      </c>
      <c r="B70" s="15" t="s">
        <v>297</v>
      </c>
      <c r="C70" s="15" t="s">
        <v>298</v>
      </c>
      <c r="D70" s="10" t="n">
        <v>29</v>
      </c>
      <c r="E70" s="37" t="s">
        <v>371</v>
      </c>
      <c r="F70" s="15" t="s">
        <v>301</v>
      </c>
      <c r="G70" s="15" t="s">
        <v>372</v>
      </c>
      <c r="H70" s="25" t="s">
        <v>373</v>
      </c>
      <c r="I70" s="33" t="n">
        <v>41523</v>
      </c>
      <c r="J70" s="15" t="s">
        <v>349</v>
      </c>
      <c r="K70" s="15" t="s">
        <v>21</v>
      </c>
      <c r="L70" s="15"/>
      <c r="M70" s="39"/>
    </row>
    <row r="71" customFormat="false" ht="67.5" hidden="false" customHeight="false" outlineLevel="0" collapsed="false">
      <c r="A71" s="31" t="n">
        <f aca="false">A70+1</f>
        <v>66</v>
      </c>
      <c r="B71" s="15" t="s">
        <v>297</v>
      </c>
      <c r="C71" s="15" t="s">
        <v>298</v>
      </c>
      <c r="D71" s="10" t="n">
        <v>30</v>
      </c>
      <c r="E71" s="37" t="s">
        <v>374</v>
      </c>
      <c r="F71" s="15" t="s">
        <v>301</v>
      </c>
      <c r="G71" s="15" t="s">
        <v>375</v>
      </c>
      <c r="H71" s="25" t="s">
        <v>376</v>
      </c>
      <c r="I71" s="33" t="n">
        <v>41523</v>
      </c>
      <c r="J71" s="15" t="s">
        <v>349</v>
      </c>
      <c r="K71" s="15" t="s">
        <v>21</v>
      </c>
      <c r="L71" s="15"/>
      <c r="M71" s="39"/>
    </row>
    <row r="72" customFormat="false" ht="78.75" hidden="false" customHeight="false" outlineLevel="0" collapsed="false">
      <c r="A72" s="31" t="n">
        <f aca="false">A71+1</f>
        <v>67</v>
      </c>
      <c r="B72" s="15" t="s">
        <v>297</v>
      </c>
      <c r="C72" s="15" t="s">
        <v>298</v>
      </c>
      <c r="D72" s="10" t="n">
        <v>31</v>
      </c>
      <c r="E72" s="37" t="s">
        <v>377</v>
      </c>
      <c r="F72" s="15" t="s">
        <v>301</v>
      </c>
      <c r="G72" s="15" t="s">
        <v>378</v>
      </c>
      <c r="H72" s="25" t="s">
        <v>379</v>
      </c>
      <c r="I72" s="33" t="n">
        <v>41523</v>
      </c>
      <c r="J72" s="15" t="s">
        <v>349</v>
      </c>
      <c r="K72" s="15" t="s">
        <v>21</v>
      </c>
      <c r="L72" s="15"/>
      <c r="M72" s="39"/>
    </row>
    <row r="73" customFormat="false" ht="78.75" hidden="false" customHeight="false" outlineLevel="0" collapsed="false">
      <c r="A73" s="31" t="n">
        <f aca="false">A72+1</f>
        <v>68</v>
      </c>
      <c r="B73" s="15" t="s">
        <v>297</v>
      </c>
      <c r="C73" s="15" t="s">
        <v>298</v>
      </c>
      <c r="D73" s="10" t="n">
        <v>32</v>
      </c>
      <c r="E73" s="37" t="s">
        <v>380</v>
      </c>
      <c r="F73" s="15" t="s">
        <v>301</v>
      </c>
      <c r="G73" s="15" t="s">
        <v>381</v>
      </c>
      <c r="H73" s="25" t="s">
        <v>382</v>
      </c>
      <c r="I73" s="33" t="n">
        <v>41523</v>
      </c>
      <c r="J73" s="15" t="s">
        <v>349</v>
      </c>
      <c r="K73" s="15" t="s">
        <v>21</v>
      </c>
      <c r="L73" s="15"/>
      <c r="M73" s="39"/>
    </row>
    <row r="74" customFormat="false" ht="78.75" hidden="false" customHeight="false" outlineLevel="0" collapsed="false">
      <c r="A74" s="31" t="n">
        <f aca="false">A73+1</f>
        <v>69</v>
      </c>
      <c r="B74" s="15" t="s">
        <v>297</v>
      </c>
      <c r="C74" s="15" t="s">
        <v>298</v>
      </c>
      <c r="D74" s="10" t="n">
        <v>33</v>
      </c>
      <c r="E74" s="37" t="s">
        <v>383</v>
      </c>
      <c r="F74" s="15" t="s">
        <v>301</v>
      </c>
      <c r="G74" s="15" t="s">
        <v>384</v>
      </c>
      <c r="H74" s="25" t="s">
        <v>385</v>
      </c>
      <c r="I74" s="33" t="n">
        <v>41523</v>
      </c>
      <c r="J74" s="15" t="s">
        <v>304</v>
      </c>
      <c r="K74" s="15" t="s">
        <v>190</v>
      </c>
      <c r="L74" s="15"/>
      <c r="M74" s="39"/>
    </row>
    <row r="75" customFormat="false" ht="78.75" hidden="false" customHeight="false" outlineLevel="0" collapsed="false">
      <c r="A75" s="31" t="n">
        <f aca="false">A74+1</f>
        <v>70</v>
      </c>
      <c r="B75" s="15" t="s">
        <v>297</v>
      </c>
      <c r="C75" s="15" t="s">
        <v>298</v>
      </c>
      <c r="D75" s="10" t="n">
        <v>34</v>
      </c>
      <c r="E75" s="37" t="s">
        <v>386</v>
      </c>
      <c r="F75" s="15" t="s">
        <v>301</v>
      </c>
      <c r="G75" s="15" t="s">
        <v>387</v>
      </c>
      <c r="H75" s="25" t="s">
        <v>388</v>
      </c>
      <c r="I75" s="33" t="n">
        <v>41523</v>
      </c>
      <c r="J75" s="15" t="s">
        <v>349</v>
      </c>
      <c r="K75" s="15" t="s">
        <v>21</v>
      </c>
      <c r="L75" s="15"/>
      <c r="M75" s="39"/>
    </row>
    <row r="76" customFormat="false" ht="90" hidden="false" customHeight="false" outlineLevel="0" collapsed="false">
      <c r="A76" s="31" t="n">
        <f aca="false">A75+1</f>
        <v>71</v>
      </c>
      <c r="B76" s="15" t="s">
        <v>297</v>
      </c>
      <c r="C76" s="15" t="s">
        <v>298</v>
      </c>
      <c r="D76" s="10" t="n">
        <v>35</v>
      </c>
      <c r="E76" s="37" t="s">
        <v>389</v>
      </c>
      <c r="F76" s="15" t="s">
        <v>301</v>
      </c>
      <c r="G76" s="15" t="s">
        <v>390</v>
      </c>
      <c r="H76" s="25" t="s">
        <v>391</v>
      </c>
      <c r="I76" s="33" t="n">
        <v>41523</v>
      </c>
      <c r="J76" s="15" t="s">
        <v>349</v>
      </c>
      <c r="K76" s="15" t="s">
        <v>21</v>
      </c>
      <c r="L76" s="15"/>
      <c r="M76" s="39"/>
    </row>
    <row r="77" customFormat="false" ht="78.75" hidden="false" customHeight="false" outlineLevel="0" collapsed="false">
      <c r="A77" s="31" t="n">
        <f aca="false">A76+1</f>
        <v>72</v>
      </c>
      <c r="B77" s="15" t="s">
        <v>297</v>
      </c>
      <c r="C77" s="15" t="s">
        <v>298</v>
      </c>
      <c r="D77" s="10" t="n">
        <v>37</v>
      </c>
      <c r="E77" s="37" t="s">
        <v>392</v>
      </c>
      <c r="F77" s="15" t="s">
        <v>301</v>
      </c>
      <c r="G77" s="15" t="s">
        <v>393</v>
      </c>
      <c r="H77" s="25" t="s">
        <v>394</v>
      </c>
      <c r="I77" s="33" t="n">
        <v>41523</v>
      </c>
      <c r="J77" s="15" t="s">
        <v>349</v>
      </c>
      <c r="K77" s="15" t="s">
        <v>21</v>
      </c>
      <c r="L77" s="15"/>
      <c r="M77" s="39"/>
    </row>
    <row r="78" customFormat="false" ht="78.75" hidden="false" customHeight="false" outlineLevel="0" collapsed="false">
      <c r="A78" s="31" t="n">
        <f aca="false">A77+1</f>
        <v>73</v>
      </c>
      <c r="B78" s="15" t="s">
        <v>297</v>
      </c>
      <c r="C78" s="15" t="s">
        <v>298</v>
      </c>
      <c r="D78" s="10" t="n">
        <v>38</v>
      </c>
      <c r="E78" s="37" t="s">
        <v>395</v>
      </c>
      <c r="F78" s="15" t="s">
        <v>301</v>
      </c>
      <c r="G78" s="15" t="s">
        <v>396</v>
      </c>
      <c r="H78" s="25" t="s">
        <v>397</v>
      </c>
      <c r="I78" s="33" t="n">
        <v>41523</v>
      </c>
      <c r="J78" s="15" t="s">
        <v>349</v>
      </c>
      <c r="K78" s="15" t="s">
        <v>21</v>
      </c>
      <c r="L78" s="15"/>
      <c r="M78" s="39"/>
    </row>
    <row r="79" customFormat="false" ht="78.75" hidden="false" customHeight="false" outlineLevel="0" collapsed="false">
      <c r="A79" s="31" t="n">
        <f aca="false">A78+1</f>
        <v>74</v>
      </c>
      <c r="B79" s="15" t="s">
        <v>297</v>
      </c>
      <c r="C79" s="15" t="s">
        <v>298</v>
      </c>
      <c r="D79" s="10" t="n">
        <v>39</v>
      </c>
      <c r="E79" s="37" t="s">
        <v>398</v>
      </c>
      <c r="F79" s="15" t="s">
        <v>301</v>
      </c>
      <c r="G79" s="15" t="s">
        <v>399</v>
      </c>
      <c r="H79" s="25" t="s">
        <v>400</v>
      </c>
      <c r="I79" s="33" t="n">
        <v>41523</v>
      </c>
      <c r="J79" s="15" t="s">
        <v>304</v>
      </c>
      <c r="K79" s="15" t="s">
        <v>190</v>
      </c>
      <c r="L79" s="15"/>
      <c r="M79" s="39"/>
    </row>
    <row r="80" customFormat="false" ht="78.75" hidden="false" customHeight="false" outlineLevel="0" collapsed="false">
      <c r="A80" s="31" t="n">
        <f aca="false">A79+1</f>
        <v>75</v>
      </c>
      <c r="B80" s="15" t="s">
        <v>297</v>
      </c>
      <c r="C80" s="15" t="s">
        <v>298</v>
      </c>
      <c r="D80" s="10" t="n">
        <v>40</v>
      </c>
      <c r="E80" s="37" t="s">
        <v>401</v>
      </c>
      <c r="F80" s="15" t="s">
        <v>301</v>
      </c>
      <c r="G80" s="15" t="s">
        <v>402</v>
      </c>
      <c r="H80" s="25" t="s">
        <v>403</v>
      </c>
      <c r="I80" s="33" t="n">
        <v>41523</v>
      </c>
      <c r="J80" s="15" t="s">
        <v>304</v>
      </c>
      <c r="K80" s="15" t="s">
        <v>190</v>
      </c>
      <c r="L80" s="15"/>
      <c r="M80" s="39"/>
    </row>
    <row r="81" customFormat="false" ht="90" hidden="false" customHeight="false" outlineLevel="0" collapsed="false">
      <c r="A81" s="31" t="n">
        <f aca="false">A80+1</f>
        <v>76</v>
      </c>
      <c r="B81" s="15" t="s">
        <v>297</v>
      </c>
      <c r="C81" s="15" t="s">
        <v>298</v>
      </c>
      <c r="D81" s="10" t="n">
        <v>41</v>
      </c>
      <c r="E81" s="37" t="s">
        <v>404</v>
      </c>
      <c r="F81" s="15" t="s">
        <v>301</v>
      </c>
      <c r="G81" s="15" t="s">
        <v>405</v>
      </c>
      <c r="H81" s="25" t="s">
        <v>406</v>
      </c>
      <c r="I81" s="33" t="n">
        <v>41523</v>
      </c>
      <c r="J81" s="15" t="s">
        <v>349</v>
      </c>
      <c r="K81" s="15" t="s">
        <v>21</v>
      </c>
      <c r="L81" s="15"/>
      <c r="M81" s="39"/>
    </row>
    <row r="82" customFormat="false" ht="67.5" hidden="false" customHeight="false" outlineLevel="0" collapsed="false">
      <c r="A82" s="31" t="n">
        <f aca="false">A81+1</f>
        <v>77</v>
      </c>
      <c r="B82" s="15" t="s">
        <v>297</v>
      </c>
      <c r="C82" s="15" t="s">
        <v>298</v>
      </c>
      <c r="D82" s="10" t="n">
        <v>42</v>
      </c>
      <c r="E82" s="37" t="s">
        <v>407</v>
      </c>
      <c r="F82" s="15" t="s">
        <v>301</v>
      </c>
      <c r="G82" s="15" t="s">
        <v>408</v>
      </c>
      <c r="H82" s="25" t="s">
        <v>409</v>
      </c>
      <c r="I82" s="33" t="n">
        <v>41523</v>
      </c>
      <c r="J82" s="15" t="s">
        <v>304</v>
      </c>
      <c r="K82" s="15" t="s">
        <v>190</v>
      </c>
      <c r="L82" s="15"/>
      <c r="M82" s="39"/>
    </row>
    <row r="83" customFormat="false" ht="67.5" hidden="false" customHeight="false" outlineLevel="0" collapsed="false">
      <c r="A83" s="31" t="n">
        <f aca="false">A82+1</f>
        <v>78</v>
      </c>
      <c r="B83" s="15" t="s">
        <v>297</v>
      </c>
      <c r="C83" s="15" t="s">
        <v>298</v>
      </c>
      <c r="D83" s="10" t="n">
        <v>43</v>
      </c>
      <c r="E83" s="37" t="s">
        <v>410</v>
      </c>
      <c r="F83" s="15" t="s">
        <v>301</v>
      </c>
      <c r="G83" s="15" t="s">
        <v>411</v>
      </c>
      <c r="H83" s="25" t="s">
        <v>412</v>
      </c>
      <c r="I83" s="33" t="n">
        <v>41523</v>
      </c>
      <c r="J83" s="15" t="s">
        <v>304</v>
      </c>
      <c r="K83" s="15" t="s">
        <v>190</v>
      </c>
      <c r="L83" s="15"/>
      <c r="M83" s="39"/>
    </row>
    <row r="84" customFormat="false" ht="67.5" hidden="false" customHeight="false" outlineLevel="0" collapsed="false">
      <c r="A84" s="31" t="n">
        <f aca="false">A83+1</f>
        <v>79</v>
      </c>
      <c r="B84" s="15" t="s">
        <v>297</v>
      </c>
      <c r="C84" s="15" t="s">
        <v>298</v>
      </c>
      <c r="D84" s="10" t="n">
        <v>44</v>
      </c>
      <c r="E84" s="37" t="s">
        <v>413</v>
      </c>
      <c r="F84" s="15" t="s">
        <v>301</v>
      </c>
      <c r="G84" s="15" t="s">
        <v>414</v>
      </c>
      <c r="H84" s="25" t="s">
        <v>415</v>
      </c>
      <c r="I84" s="33" t="n">
        <v>41523</v>
      </c>
      <c r="J84" s="15" t="s">
        <v>349</v>
      </c>
      <c r="K84" s="15" t="s">
        <v>21</v>
      </c>
      <c r="L84" s="15"/>
      <c r="M84" s="39"/>
    </row>
    <row r="85" customFormat="false" ht="69.75" hidden="false" customHeight="true" outlineLevel="0" collapsed="false">
      <c r="A85" s="15" t="n">
        <f aca="false">A84+1</f>
        <v>80</v>
      </c>
      <c r="B85" s="15" t="s">
        <v>416</v>
      </c>
      <c r="C85" s="15" t="s">
        <v>417</v>
      </c>
      <c r="D85" s="10" t="s">
        <v>418</v>
      </c>
      <c r="E85" s="10" t="s">
        <v>419</v>
      </c>
      <c r="F85" s="15" t="s">
        <v>301</v>
      </c>
      <c r="G85" s="15" t="s">
        <v>420</v>
      </c>
      <c r="H85" s="25" t="s">
        <v>421</v>
      </c>
      <c r="I85" s="13" t="n">
        <v>41530</v>
      </c>
      <c r="J85" s="15" t="s">
        <v>422</v>
      </c>
      <c r="K85" s="15" t="s">
        <v>190</v>
      </c>
      <c r="L85" s="15"/>
      <c r="M85" s="39"/>
    </row>
    <row r="86" customFormat="false" ht="107.25" hidden="false" customHeight="false" outlineLevel="0" collapsed="false">
      <c r="A86" s="15" t="n">
        <f aca="false">A85+1</f>
        <v>81</v>
      </c>
      <c r="B86" s="10" t="s">
        <v>423</v>
      </c>
      <c r="C86" s="15" t="s">
        <v>83</v>
      </c>
      <c r="D86" s="10" t="n">
        <v>56</v>
      </c>
      <c r="E86" s="10" t="s">
        <v>424</v>
      </c>
      <c r="F86" s="15" t="s">
        <v>425</v>
      </c>
      <c r="G86" s="15" t="s">
        <v>426</v>
      </c>
      <c r="H86" s="25" t="s">
        <v>427</v>
      </c>
      <c r="I86" s="13" t="n">
        <v>41523</v>
      </c>
      <c r="J86" s="15" t="s">
        <v>428</v>
      </c>
      <c r="K86" s="15" t="s">
        <v>21</v>
      </c>
      <c r="L86" s="15"/>
      <c r="M86" s="39"/>
    </row>
    <row r="87" customFormat="false" ht="78.75" hidden="false" customHeight="false" outlineLevel="0" collapsed="false">
      <c r="A87" s="15" t="n">
        <f aca="false">A86+1</f>
        <v>82</v>
      </c>
      <c r="B87" s="40" t="s">
        <v>429</v>
      </c>
      <c r="C87" s="31" t="s">
        <v>290</v>
      </c>
      <c r="D87" s="10" t="s">
        <v>430</v>
      </c>
      <c r="E87" s="37" t="s">
        <v>431</v>
      </c>
      <c r="F87" s="31" t="s">
        <v>293</v>
      </c>
      <c r="G87" s="31" t="s">
        <v>294</v>
      </c>
      <c r="H87" s="36" t="s">
        <v>432</v>
      </c>
      <c r="I87" s="13" t="n">
        <v>41536</v>
      </c>
      <c r="J87" s="15" t="s">
        <v>433</v>
      </c>
      <c r="K87" s="15" t="s">
        <v>21</v>
      </c>
      <c r="L87" s="15"/>
      <c r="M87" s="39"/>
    </row>
    <row r="88" customFormat="false" ht="58.5" hidden="false" customHeight="false" outlineLevel="0" collapsed="false">
      <c r="A88" s="15" t="n">
        <f aca="false">A87+1</f>
        <v>83</v>
      </c>
      <c r="B88" s="16" t="s">
        <v>434</v>
      </c>
      <c r="C88" s="15" t="s">
        <v>435</v>
      </c>
      <c r="D88" s="41" t="s">
        <v>436</v>
      </c>
      <c r="E88" s="16" t="s">
        <v>437</v>
      </c>
      <c r="F88" s="15" t="s">
        <v>438</v>
      </c>
      <c r="G88" s="15" t="s">
        <v>439</v>
      </c>
      <c r="H88" s="25" t="s">
        <v>440</v>
      </c>
      <c r="I88" s="13" t="n">
        <v>41512</v>
      </c>
      <c r="J88" s="15" t="s">
        <v>441</v>
      </c>
      <c r="K88" s="15" t="s">
        <v>180</v>
      </c>
      <c r="L88" s="42" t="s">
        <v>442</v>
      </c>
      <c r="M88" s="39"/>
    </row>
    <row r="89" customFormat="false" ht="48.75" hidden="false" customHeight="false" outlineLevel="0" collapsed="false">
      <c r="A89" s="15" t="n">
        <f aca="false">A88+1</f>
        <v>84</v>
      </c>
      <c r="B89" s="16" t="s">
        <v>443</v>
      </c>
      <c r="C89" s="15" t="s">
        <v>444</v>
      </c>
      <c r="D89" s="10" t="n">
        <v>49</v>
      </c>
      <c r="E89" s="16" t="s">
        <v>445</v>
      </c>
      <c r="F89" s="15" t="s">
        <v>301</v>
      </c>
      <c r="G89" s="15" t="s">
        <v>446</v>
      </c>
      <c r="H89" s="25" t="s">
        <v>447</v>
      </c>
      <c r="I89" s="13" t="n">
        <v>41537</v>
      </c>
      <c r="J89" s="15" t="s">
        <v>448</v>
      </c>
      <c r="K89" s="15" t="s">
        <v>190</v>
      </c>
      <c r="L89" s="15"/>
      <c r="M89" s="39"/>
    </row>
    <row r="90" customFormat="false" ht="48.75" hidden="false" customHeight="false" outlineLevel="0" collapsed="false">
      <c r="A90" s="15" t="n">
        <f aca="false">A89+1</f>
        <v>85</v>
      </c>
      <c r="B90" s="16" t="s">
        <v>443</v>
      </c>
      <c r="C90" s="15" t="s">
        <v>444</v>
      </c>
      <c r="D90" s="10" t="n">
        <v>50</v>
      </c>
      <c r="E90" s="16" t="s">
        <v>449</v>
      </c>
      <c r="F90" s="15" t="s">
        <v>301</v>
      </c>
      <c r="G90" s="15" t="s">
        <v>450</v>
      </c>
      <c r="H90" s="25" t="s">
        <v>447</v>
      </c>
      <c r="I90" s="13" t="n">
        <v>41537</v>
      </c>
      <c r="J90" s="15" t="s">
        <v>448</v>
      </c>
      <c r="K90" s="15" t="s">
        <v>190</v>
      </c>
      <c r="L90" s="15"/>
      <c r="M90" s="39"/>
    </row>
    <row r="91" customFormat="false" ht="48.75" hidden="false" customHeight="false" outlineLevel="0" collapsed="false">
      <c r="A91" s="15" t="n">
        <f aca="false">A90+1</f>
        <v>86</v>
      </c>
      <c r="B91" s="16" t="s">
        <v>443</v>
      </c>
      <c r="C91" s="15" t="s">
        <v>444</v>
      </c>
      <c r="D91" s="10" t="n">
        <v>51</v>
      </c>
      <c r="E91" s="16" t="s">
        <v>451</v>
      </c>
      <c r="F91" s="15" t="s">
        <v>301</v>
      </c>
      <c r="G91" s="15" t="s">
        <v>452</v>
      </c>
      <c r="H91" s="25" t="s">
        <v>453</v>
      </c>
      <c r="I91" s="13" t="n">
        <v>41537</v>
      </c>
      <c r="J91" s="15" t="s">
        <v>448</v>
      </c>
      <c r="K91" s="15" t="s">
        <v>190</v>
      </c>
      <c r="L91" s="15"/>
      <c r="M91" s="39"/>
    </row>
    <row r="92" customFormat="false" ht="48.75" hidden="false" customHeight="false" outlineLevel="0" collapsed="false">
      <c r="A92" s="15" t="n">
        <f aca="false">A91+1</f>
        <v>87</v>
      </c>
      <c r="B92" s="16" t="s">
        <v>443</v>
      </c>
      <c r="C92" s="15" t="s">
        <v>444</v>
      </c>
      <c r="D92" s="10" t="n">
        <v>52</v>
      </c>
      <c r="E92" s="16" t="s">
        <v>454</v>
      </c>
      <c r="F92" s="15" t="s">
        <v>301</v>
      </c>
      <c r="G92" s="15" t="s">
        <v>455</v>
      </c>
      <c r="H92" s="25" t="s">
        <v>453</v>
      </c>
      <c r="I92" s="13" t="n">
        <v>41537</v>
      </c>
      <c r="J92" s="15" t="s">
        <v>448</v>
      </c>
      <c r="K92" s="15" t="s">
        <v>190</v>
      </c>
      <c r="L92" s="15"/>
      <c r="M92" s="39"/>
    </row>
    <row r="93" customFormat="false" ht="48.75" hidden="false" customHeight="false" outlineLevel="0" collapsed="false">
      <c r="A93" s="15" t="n">
        <f aca="false">A92+1</f>
        <v>88</v>
      </c>
      <c r="B93" s="16" t="s">
        <v>443</v>
      </c>
      <c r="C93" s="15" t="s">
        <v>444</v>
      </c>
      <c r="D93" s="10" t="n">
        <v>53</v>
      </c>
      <c r="E93" s="16" t="s">
        <v>456</v>
      </c>
      <c r="F93" s="15" t="s">
        <v>301</v>
      </c>
      <c r="G93" s="15" t="s">
        <v>457</v>
      </c>
      <c r="H93" s="25" t="s">
        <v>458</v>
      </c>
      <c r="I93" s="13" t="n">
        <v>41537</v>
      </c>
      <c r="J93" s="15" t="s">
        <v>448</v>
      </c>
      <c r="K93" s="15" t="s">
        <v>190</v>
      </c>
      <c r="L93" s="15"/>
      <c r="M93" s="39"/>
    </row>
    <row r="94" customFormat="false" ht="68.25" hidden="false" customHeight="false" outlineLevel="0" collapsed="false">
      <c r="A94" s="15" t="n">
        <f aca="false">A93+1</f>
        <v>89</v>
      </c>
      <c r="B94" s="10" t="s">
        <v>459</v>
      </c>
      <c r="C94" s="15" t="s">
        <v>435</v>
      </c>
      <c r="D94" s="41" t="s">
        <v>436</v>
      </c>
      <c r="E94" s="16" t="s">
        <v>437</v>
      </c>
      <c r="F94" s="15" t="s">
        <v>438</v>
      </c>
      <c r="G94" s="15" t="s">
        <v>439</v>
      </c>
      <c r="H94" s="25" t="s">
        <v>440</v>
      </c>
      <c r="I94" s="13" t="n">
        <v>41544</v>
      </c>
      <c r="J94" s="10" t="s">
        <v>460</v>
      </c>
      <c r="K94" s="15" t="s">
        <v>190</v>
      </c>
      <c r="L94" s="15"/>
      <c r="M94" s="39"/>
    </row>
    <row r="95" customFormat="false" ht="90" hidden="false" customHeight="true" outlineLevel="0" collapsed="false">
      <c r="A95" s="10" t="n">
        <f aca="false">A94+1</f>
        <v>90</v>
      </c>
      <c r="B95" s="10" t="s">
        <v>461</v>
      </c>
      <c r="C95" s="10" t="s">
        <v>462</v>
      </c>
      <c r="D95" s="10" t="s">
        <v>463</v>
      </c>
      <c r="E95" s="10" t="s">
        <v>464</v>
      </c>
      <c r="F95" s="10" t="s">
        <v>465</v>
      </c>
      <c r="G95" s="10" t="s">
        <v>466</v>
      </c>
      <c r="H95" s="26" t="s">
        <v>467</v>
      </c>
      <c r="I95" s="13" t="n">
        <v>41558</v>
      </c>
      <c r="J95" s="10" t="s">
        <v>468</v>
      </c>
      <c r="K95" s="10" t="s">
        <v>190</v>
      </c>
      <c r="L95" s="10"/>
      <c r="M95" s="43"/>
    </row>
    <row r="96" customFormat="false" ht="96.75" hidden="false" customHeight="true" outlineLevel="0" collapsed="false">
      <c r="A96" s="10" t="n">
        <f aca="false">A95+1</f>
        <v>91</v>
      </c>
      <c r="B96" s="10" t="s">
        <v>461</v>
      </c>
      <c r="C96" s="10" t="s">
        <v>462</v>
      </c>
      <c r="D96" s="16" t="s">
        <v>469</v>
      </c>
      <c r="E96" s="10" t="s">
        <v>470</v>
      </c>
      <c r="F96" s="10" t="s">
        <v>465</v>
      </c>
      <c r="G96" s="16" t="s">
        <v>471</v>
      </c>
      <c r="H96" s="16" t="s">
        <v>472</v>
      </c>
      <c r="I96" s="19" t="n">
        <v>41558</v>
      </c>
      <c r="J96" s="16" t="s">
        <v>473</v>
      </c>
      <c r="K96" s="16" t="s">
        <v>190</v>
      </c>
      <c r="L96" s="10"/>
      <c r="M96" s="43"/>
    </row>
    <row r="97" customFormat="false" ht="97.5" hidden="false" customHeight="true" outlineLevel="0" collapsed="false">
      <c r="A97" s="10" t="n">
        <f aca="false">A96+1</f>
        <v>92</v>
      </c>
      <c r="B97" s="10" t="s">
        <v>461</v>
      </c>
      <c r="C97" s="10" t="s">
        <v>462</v>
      </c>
      <c r="D97" s="16" t="s">
        <v>474</v>
      </c>
      <c r="E97" s="10" t="s">
        <v>475</v>
      </c>
      <c r="F97" s="10" t="s">
        <v>465</v>
      </c>
      <c r="G97" s="16" t="s">
        <v>476</v>
      </c>
      <c r="H97" s="16" t="s">
        <v>477</v>
      </c>
      <c r="I97" s="19" t="n">
        <v>41558</v>
      </c>
      <c r="J97" s="16" t="s">
        <v>478</v>
      </c>
      <c r="K97" s="16" t="s">
        <v>190</v>
      </c>
      <c r="L97" s="10"/>
    </row>
    <row r="98" customFormat="false" ht="81.75" hidden="false" customHeight="true" outlineLevel="0" collapsed="false">
      <c r="A98" s="10" t="n">
        <f aca="false">A97+1</f>
        <v>93</v>
      </c>
      <c r="B98" s="10" t="s">
        <v>461</v>
      </c>
      <c r="C98" s="10" t="s">
        <v>462</v>
      </c>
      <c r="D98" s="16" t="s">
        <v>479</v>
      </c>
      <c r="E98" s="10" t="s">
        <v>480</v>
      </c>
      <c r="F98" s="10" t="s">
        <v>465</v>
      </c>
      <c r="G98" s="16" t="s">
        <v>481</v>
      </c>
      <c r="H98" s="16" t="s">
        <v>482</v>
      </c>
      <c r="I98" s="19" t="n">
        <v>41558</v>
      </c>
      <c r="J98" s="16" t="s">
        <v>483</v>
      </c>
      <c r="K98" s="16" t="s">
        <v>190</v>
      </c>
      <c r="L98" s="10"/>
    </row>
    <row r="99" customFormat="false" ht="105.75" hidden="false" customHeight="true" outlineLevel="0" collapsed="false">
      <c r="A99" s="10" t="n">
        <f aca="false">A98+1</f>
        <v>94</v>
      </c>
      <c r="B99" s="16" t="s">
        <v>484</v>
      </c>
      <c r="C99" s="16" t="s">
        <v>264</v>
      </c>
      <c r="D99" s="16" t="s">
        <v>485</v>
      </c>
      <c r="E99" s="19" t="s">
        <v>486</v>
      </c>
      <c r="F99" s="15" t="s">
        <v>301</v>
      </c>
      <c r="G99" s="16" t="s">
        <v>487</v>
      </c>
      <c r="H99" s="16" t="s">
        <v>488</v>
      </c>
      <c r="I99" s="19" t="n">
        <v>41564</v>
      </c>
      <c r="J99" s="16" t="s">
        <v>489</v>
      </c>
      <c r="K99" s="16" t="s">
        <v>190</v>
      </c>
      <c r="L99" s="10"/>
    </row>
    <row r="100" customFormat="false" ht="58.5" hidden="false" customHeight="false" outlineLevel="0" collapsed="false">
      <c r="A100" s="10" t="n">
        <f aca="false">A99+1</f>
        <v>95</v>
      </c>
      <c r="B100" s="16" t="s">
        <v>490</v>
      </c>
      <c r="C100" s="16" t="s">
        <v>183</v>
      </c>
      <c r="D100" s="16" t="n">
        <v>53</v>
      </c>
      <c r="E100" s="19" t="s">
        <v>491</v>
      </c>
      <c r="F100" s="15" t="s">
        <v>301</v>
      </c>
      <c r="G100" s="16" t="s">
        <v>492</v>
      </c>
      <c r="H100" s="16" t="s">
        <v>493</v>
      </c>
      <c r="I100" s="19" t="n">
        <v>41565</v>
      </c>
      <c r="J100" s="16" t="s">
        <v>494</v>
      </c>
      <c r="K100" s="16" t="s">
        <v>21</v>
      </c>
      <c r="L100" s="10"/>
    </row>
    <row r="101" customFormat="false" ht="68.25" hidden="false" customHeight="true" outlineLevel="0" collapsed="false">
      <c r="A101" s="10" t="n">
        <f aca="false">A100+1</f>
        <v>96</v>
      </c>
      <c r="B101" s="16" t="s">
        <v>495</v>
      </c>
      <c r="C101" s="16" t="s">
        <v>496</v>
      </c>
      <c r="D101" s="16" t="s">
        <v>497</v>
      </c>
      <c r="E101" s="19" t="s">
        <v>498</v>
      </c>
      <c r="F101" s="15" t="s">
        <v>499</v>
      </c>
      <c r="G101" s="16" t="s">
        <v>500</v>
      </c>
      <c r="H101" s="16" t="s">
        <v>501</v>
      </c>
      <c r="I101" s="19" t="n">
        <v>41585</v>
      </c>
      <c r="J101" s="21" t="s">
        <v>502</v>
      </c>
      <c r="K101" s="21" t="s">
        <v>190</v>
      </c>
      <c r="L101" s="15"/>
    </row>
    <row r="102" customFormat="false" ht="34.5" hidden="false" customHeight="true" outlineLevel="0" collapsed="false">
      <c r="A102" s="10" t="n">
        <f aca="false">A101+1</f>
        <v>97</v>
      </c>
      <c r="B102" s="21" t="s">
        <v>503</v>
      </c>
      <c r="C102" s="21" t="s">
        <v>504</v>
      </c>
      <c r="D102" s="21" t="s">
        <v>505</v>
      </c>
      <c r="E102" s="27" t="s">
        <v>506</v>
      </c>
      <c r="F102" s="21" t="s">
        <v>507</v>
      </c>
      <c r="G102" s="21" t="s">
        <v>508</v>
      </c>
      <c r="H102" s="16" t="n">
        <v>6100</v>
      </c>
      <c r="I102" s="19" t="n">
        <v>41590</v>
      </c>
      <c r="J102" s="21" t="s">
        <v>509</v>
      </c>
      <c r="K102" s="21" t="s">
        <v>190</v>
      </c>
      <c r="L102" s="15"/>
    </row>
    <row r="103" customFormat="false" ht="34.5" hidden="false" customHeight="true" outlineLevel="0" collapsed="false">
      <c r="A103" s="10" t="n">
        <f aca="false">A102+1</f>
        <v>98</v>
      </c>
      <c r="B103" s="21" t="s">
        <v>503</v>
      </c>
      <c r="C103" s="21" t="s">
        <v>504</v>
      </c>
      <c r="D103" s="15" t="s">
        <v>510</v>
      </c>
      <c r="E103" s="15" t="s">
        <v>506</v>
      </c>
      <c r="F103" s="21" t="s">
        <v>511</v>
      </c>
      <c r="G103" s="15" t="s">
        <v>512</v>
      </c>
      <c r="H103" s="44" t="n">
        <v>2800</v>
      </c>
      <c r="I103" s="19" t="n">
        <v>41590</v>
      </c>
      <c r="J103" s="21" t="s">
        <v>509</v>
      </c>
      <c r="K103" s="15" t="s">
        <v>190</v>
      </c>
      <c r="L103" s="15"/>
    </row>
    <row r="104" customFormat="false" ht="34.5" hidden="false" customHeight="true" outlineLevel="0" collapsed="false">
      <c r="A104" s="10" t="n">
        <f aca="false">A103+1</f>
        <v>99</v>
      </c>
      <c r="B104" s="21" t="s">
        <v>503</v>
      </c>
      <c r="C104" s="21" t="s">
        <v>504</v>
      </c>
      <c r="D104" s="15" t="s">
        <v>513</v>
      </c>
      <c r="E104" s="15" t="s">
        <v>506</v>
      </c>
      <c r="F104" s="21" t="s">
        <v>514</v>
      </c>
      <c r="G104" s="15" t="s">
        <v>515</v>
      </c>
      <c r="H104" s="44" t="n">
        <v>5100</v>
      </c>
      <c r="I104" s="19" t="n">
        <v>41590</v>
      </c>
      <c r="J104" s="21" t="s">
        <v>509</v>
      </c>
      <c r="K104" s="15" t="s">
        <v>190</v>
      </c>
      <c r="L104" s="15"/>
    </row>
    <row r="105" customFormat="false" ht="35.25" hidden="false" customHeight="true" outlineLevel="0" collapsed="false">
      <c r="A105" s="10" t="n">
        <f aca="false">A104+1</f>
        <v>100</v>
      </c>
      <c r="B105" s="21" t="s">
        <v>503</v>
      </c>
      <c r="C105" s="21" t="s">
        <v>504</v>
      </c>
      <c r="D105" s="15" t="s">
        <v>516</v>
      </c>
      <c r="E105" s="15" t="s">
        <v>506</v>
      </c>
      <c r="F105" s="21" t="s">
        <v>517</v>
      </c>
      <c r="G105" s="15" t="s">
        <v>518</v>
      </c>
      <c r="H105" s="44" t="n">
        <v>1900</v>
      </c>
      <c r="I105" s="19" t="n">
        <v>41590</v>
      </c>
      <c r="J105" s="21" t="s">
        <v>509</v>
      </c>
      <c r="K105" s="15" t="s">
        <v>190</v>
      </c>
      <c r="L105" s="15"/>
    </row>
    <row r="106" customFormat="false" ht="36" hidden="false" customHeight="true" outlineLevel="0" collapsed="false">
      <c r="A106" s="10" t="n">
        <f aca="false">A105+1</f>
        <v>101</v>
      </c>
      <c r="B106" s="21" t="s">
        <v>503</v>
      </c>
      <c r="C106" s="21" t="s">
        <v>504</v>
      </c>
      <c r="D106" s="15" t="s">
        <v>519</v>
      </c>
      <c r="E106" s="15" t="s">
        <v>520</v>
      </c>
      <c r="F106" s="21" t="s">
        <v>521</v>
      </c>
      <c r="G106" s="15" t="s">
        <v>522</v>
      </c>
      <c r="H106" s="44" t="n">
        <v>5800</v>
      </c>
      <c r="I106" s="19" t="n">
        <v>41590</v>
      </c>
      <c r="J106" s="21" t="s">
        <v>509</v>
      </c>
      <c r="K106" s="15" t="s">
        <v>190</v>
      </c>
      <c r="L106" s="15"/>
    </row>
    <row r="107" customFormat="false" ht="33.75" hidden="false" customHeight="true" outlineLevel="0" collapsed="false">
      <c r="A107" s="10" t="n">
        <f aca="false">A106+1</f>
        <v>102</v>
      </c>
      <c r="B107" s="21" t="s">
        <v>503</v>
      </c>
      <c r="C107" s="21" t="s">
        <v>504</v>
      </c>
      <c r="D107" s="15" t="s">
        <v>523</v>
      </c>
      <c r="E107" s="15" t="s">
        <v>520</v>
      </c>
      <c r="F107" s="21" t="s">
        <v>524</v>
      </c>
      <c r="G107" s="15" t="s">
        <v>525</v>
      </c>
      <c r="H107" s="44" t="n">
        <v>10800</v>
      </c>
      <c r="I107" s="19" t="n">
        <v>41590</v>
      </c>
      <c r="J107" s="21" t="s">
        <v>509</v>
      </c>
      <c r="K107" s="15" t="s">
        <v>190</v>
      </c>
      <c r="L107" s="15"/>
    </row>
    <row r="108" customFormat="false" ht="32.25" hidden="false" customHeight="true" outlineLevel="0" collapsed="false">
      <c r="A108" s="10" t="n">
        <f aca="false">A107+1</f>
        <v>103</v>
      </c>
      <c r="B108" s="21" t="s">
        <v>503</v>
      </c>
      <c r="C108" s="21" t="s">
        <v>504</v>
      </c>
      <c r="D108" s="15" t="s">
        <v>526</v>
      </c>
      <c r="E108" s="15" t="s">
        <v>506</v>
      </c>
      <c r="F108" s="21" t="s">
        <v>527</v>
      </c>
      <c r="G108" s="15" t="s">
        <v>528</v>
      </c>
      <c r="H108" s="44" t="n">
        <v>13700</v>
      </c>
      <c r="I108" s="19" t="n">
        <v>41590</v>
      </c>
      <c r="J108" s="21" t="s">
        <v>509</v>
      </c>
      <c r="K108" s="15" t="s">
        <v>190</v>
      </c>
      <c r="L108" s="15"/>
    </row>
    <row r="109" customFormat="false" ht="33.75" hidden="false" customHeight="true" outlineLevel="0" collapsed="false">
      <c r="A109" s="10" t="n">
        <f aca="false">A108+1</f>
        <v>104</v>
      </c>
      <c r="B109" s="21" t="s">
        <v>503</v>
      </c>
      <c r="C109" s="21" t="s">
        <v>504</v>
      </c>
      <c r="D109" s="15" t="s">
        <v>529</v>
      </c>
      <c r="E109" s="15" t="s">
        <v>520</v>
      </c>
      <c r="F109" s="21" t="s">
        <v>530</v>
      </c>
      <c r="G109" s="15" t="s">
        <v>531</v>
      </c>
      <c r="H109" s="44" t="n">
        <v>6800</v>
      </c>
      <c r="I109" s="19" t="n">
        <v>41590</v>
      </c>
      <c r="J109" s="21" t="s">
        <v>509</v>
      </c>
      <c r="K109" s="15" t="s">
        <v>190</v>
      </c>
      <c r="L109" s="15"/>
    </row>
    <row r="110" customFormat="false" ht="35.25" hidden="false" customHeight="true" outlineLevel="0" collapsed="false">
      <c r="A110" s="10" t="n">
        <f aca="false">A109+1</f>
        <v>105</v>
      </c>
      <c r="B110" s="21" t="s">
        <v>503</v>
      </c>
      <c r="C110" s="21" t="s">
        <v>504</v>
      </c>
      <c r="D110" s="15" t="s">
        <v>532</v>
      </c>
      <c r="E110" s="15" t="s">
        <v>506</v>
      </c>
      <c r="F110" s="21" t="s">
        <v>533</v>
      </c>
      <c r="G110" s="15" t="s">
        <v>531</v>
      </c>
      <c r="H110" s="44" t="n">
        <v>700</v>
      </c>
      <c r="I110" s="19" t="n">
        <v>41590</v>
      </c>
      <c r="J110" s="21" t="s">
        <v>509</v>
      </c>
      <c r="K110" s="15" t="s">
        <v>190</v>
      </c>
      <c r="L110" s="15"/>
    </row>
    <row r="111" customFormat="false" ht="34.5" hidden="false" customHeight="true" outlineLevel="0" collapsed="false">
      <c r="A111" s="10" t="n">
        <f aca="false">A110+1</f>
        <v>106</v>
      </c>
      <c r="B111" s="21" t="s">
        <v>503</v>
      </c>
      <c r="C111" s="21" t="s">
        <v>504</v>
      </c>
      <c r="D111" s="15" t="s">
        <v>534</v>
      </c>
      <c r="E111" s="15" t="s">
        <v>506</v>
      </c>
      <c r="F111" s="21" t="s">
        <v>535</v>
      </c>
      <c r="G111" s="15" t="s">
        <v>536</v>
      </c>
      <c r="H111" s="44" t="n">
        <v>1500</v>
      </c>
      <c r="I111" s="19" t="n">
        <v>41590</v>
      </c>
      <c r="J111" s="21" t="s">
        <v>509</v>
      </c>
      <c r="K111" s="15" t="s">
        <v>190</v>
      </c>
      <c r="L111" s="15"/>
    </row>
    <row r="112" customFormat="false" ht="90" hidden="false" customHeight="true" outlineLevel="0" collapsed="false">
      <c r="A112" s="10" t="n">
        <f aca="false">A111+1</f>
        <v>107</v>
      </c>
      <c r="B112" s="9" t="s">
        <v>537</v>
      </c>
      <c r="C112" s="10" t="s">
        <v>538</v>
      </c>
      <c r="D112" s="10" t="s">
        <v>539</v>
      </c>
      <c r="E112" s="10" t="s">
        <v>540</v>
      </c>
      <c r="F112" s="10" t="s">
        <v>266</v>
      </c>
      <c r="G112" s="10" t="s">
        <v>541</v>
      </c>
      <c r="H112" s="26" t="s">
        <v>542</v>
      </c>
      <c r="I112" s="13" t="n">
        <v>41591</v>
      </c>
      <c r="J112" s="15" t="s">
        <v>543</v>
      </c>
      <c r="K112" s="15" t="s">
        <v>21</v>
      </c>
      <c r="L112" s="15"/>
    </row>
    <row r="113" customFormat="false" ht="39" hidden="false" customHeight="false" outlineLevel="0" collapsed="false">
      <c r="A113" s="15" t="n">
        <f aca="false">A112+1</f>
        <v>108</v>
      </c>
      <c r="B113" s="15" t="s">
        <v>544</v>
      </c>
      <c r="C113" s="15" t="s">
        <v>47</v>
      </c>
      <c r="D113" s="15" t="s">
        <v>545</v>
      </c>
      <c r="E113" s="15" t="s">
        <v>546</v>
      </c>
      <c r="F113" s="15" t="s">
        <v>42</v>
      </c>
      <c r="G113" s="15" t="s">
        <v>547</v>
      </c>
      <c r="H113" s="26" t="n">
        <v>4714600</v>
      </c>
      <c r="I113" s="13" t="n">
        <v>41593</v>
      </c>
      <c r="J113" s="15" t="s">
        <v>548</v>
      </c>
      <c r="K113" s="15" t="s">
        <v>21</v>
      </c>
      <c r="L113" s="15"/>
    </row>
    <row r="114" customFormat="false" ht="58.5" hidden="false" customHeight="false" outlineLevel="0" collapsed="false">
      <c r="A114" s="15" t="n">
        <f aca="false">A113+1</f>
        <v>109</v>
      </c>
      <c r="B114" s="10" t="s">
        <v>549</v>
      </c>
      <c r="C114" s="16" t="s">
        <v>183</v>
      </c>
      <c r="D114" s="10" t="n">
        <v>49</v>
      </c>
      <c r="E114" s="10" t="s">
        <v>550</v>
      </c>
      <c r="F114" s="10" t="s">
        <v>266</v>
      </c>
      <c r="G114" s="15" t="s">
        <v>446</v>
      </c>
      <c r="H114" s="25" t="s">
        <v>551</v>
      </c>
      <c r="I114" s="13" t="n">
        <v>41597</v>
      </c>
      <c r="J114" s="26" t="s">
        <v>552</v>
      </c>
      <c r="K114" s="15" t="s">
        <v>21</v>
      </c>
      <c r="L114" s="45"/>
    </row>
    <row r="115" customFormat="false" ht="58.5" hidden="false" customHeight="false" outlineLevel="0" collapsed="false">
      <c r="A115" s="15" t="n">
        <f aca="false">A114+1</f>
        <v>110</v>
      </c>
      <c r="B115" s="10" t="s">
        <v>549</v>
      </c>
      <c r="C115" s="16" t="s">
        <v>183</v>
      </c>
      <c r="D115" s="10" t="n">
        <v>50</v>
      </c>
      <c r="E115" s="10" t="s">
        <v>553</v>
      </c>
      <c r="F115" s="10" t="s">
        <v>266</v>
      </c>
      <c r="G115" s="15" t="s">
        <v>450</v>
      </c>
      <c r="H115" s="25" t="s">
        <v>551</v>
      </c>
      <c r="I115" s="13" t="n">
        <v>41597</v>
      </c>
      <c r="J115" s="26" t="s">
        <v>552</v>
      </c>
      <c r="K115" s="15" t="s">
        <v>21</v>
      </c>
      <c r="L115" s="45"/>
    </row>
    <row r="116" customFormat="false" ht="58.5" hidden="false" customHeight="false" outlineLevel="0" collapsed="false">
      <c r="A116" s="15" t="n">
        <f aca="false">A115+1</f>
        <v>111</v>
      </c>
      <c r="B116" s="10" t="s">
        <v>549</v>
      </c>
      <c r="C116" s="16" t="s">
        <v>183</v>
      </c>
      <c r="D116" s="10" t="n">
        <v>51</v>
      </c>
      <c r="E116" s="10" t="s">
        <v>554</v>
      </c>
      <c r="F116" s="10" t="s">
        <v>266</v>
      </c>
      <c r="G116" s="15" t="s">
        <v>452</v>
      </c>
      <c r="H116" s="25" t="s">
        <v>555</v>
      </c>
      <c r="I116" s="13" t="n">
        <v>41597</v>
      </c>
      <c r="J116" s="26" t="s">
        <v>552</v>
      </c>
      <c r="K116" s="15" t="s">
        <v>21</v>
      </c>
      <c r="L116" s="45"/>
    </row>
    <row r="117" customFormat="false" ht="58.5" hidden="false" customHeight="false" outlineLevel="0" collapsed="false">
      <c r="A117" s="15" t="n">
        <f aca="false">A116+1</f>
        <v>112</v>
      </c>
      <c r="B117" s="10" t="s">
        <v>549</v>
      </c>
      <c r="C117" s="16" t="s">
        <v>183</v>
      </c>
      <c r="D117" s="10" t="n">
        <v>52</v>
      </c>
      <c r="E117" s="10" t="s">
        <v>556</v>
      </c>
      <c r="F117" s="10" t="s">
        <v>266</v>
      </c>
      <c r="G117" s="15" t="s">
        <v>455</v>
      </c>
      <c r="H117" s="25" t="s">
        <v>555</v>
      </c>
      <c r="I117" s="13" t="n">
        <v>41597</v>
      </c>
      <c r="J117" s="26" t="s">
        <v>552</v>
      </c>
      <c r="K117" s="15" t="s">
        <v>21</v>
      </c>
      <c r="L117" s="45"/>
    </row>
    <row r="118" customFormat="false" ht="58.5" hidden="false" customHeight="false" outlineLevel="0" collapsed="false">
      <c r="A118" s="15" t="n">
        <f aca="false">A117+1</f>
        <v>113</v>
      </c>
      <c r="B118" s="10" t="s">
        <v>549</v>
      </c>
      <c r="C118" s="16" t="s">
        <v>183</v>
      </c>
      <c r="D118" s="10" t="n">
        <v>54</v>
      </c>
      <c r="E118" s="10" t="s">
        <v>557</v>
      </c>
      <c r="F118" s="10" t="s">
        <v>266</v>
      </c>
      <c r="G118" s="10" t="s">
        <v>558</v>
      </c>
      <c r="H118" s="26" t="s">
        <v>559</v>
      </c>
      <c r="I118" s="13" t="n">
        <v>41597</v>
      </c>
      <c r="J118" s="26" t="s">
        <v>560</v>
      </c>
      <c r="K118" s="15" t="s">
        <v>21</v>
      </c>
      <c r="L118" s="10"/>
    </row>
    <row r="119" customFormat="false" ht="123" hidden="false" customHeight="true" outlineLevel="0" collapsed="false">
      <c r="A119" s="15" t="n">
        <f aca="false">A118+1</f>
        <v>114</v>
      </c>
      <c r="B119" s="15" t="s">
        <v>561</v>
      </c>
      <c r="C119" s="15" t="s">
        <v>562</v>
      </c>
      <c r="D119" s="15" t="s">
        <v>563</v>
      </c>
      <c r="E119" s="15" t="s">
        <v>564</v>
      </c>
      <c r="F119" s="15" t="s">
        <v>565</v>
      </c>
      <c r="G119" s="15" t="s">
        <v>566</v>
      </c>
      <c r="H119" s="25" t="s">
        <v>567</v>
      </c>
      <c r="I119" s="13" t="n">
        <v>41601</v>
      </c>
      <c r="J119" s="15" t="s">
        <v>568</v>
      </c>
      <c r="K119" s="15" t="s">
        <v>190</v>
      </c>
      <c r="L119" s="15"/>
    </row>
    <row r="120" customFormat="false" ht="58.5" hidden="false" customHeight="false" outlineLevel="0" collapsed="false">
      <c r="A120" s="15" t="n">
        <f aca="false">A119+1</f>
        <v>115</v>
      </c>
      <c r="B120" s="15" t="s">
        <v>569</v>
      </c>
      <c r="C120" s="15" t="s">
        <v>570</v>
      </c>
      <c r="D120" s="10" t="n">
        <v>60</v>
      </c>
      <c r="E120" s="15" t="s">
        <v>571</v>
      </c>
      <c r="F120" s="10" t="s">
        <v>266</v>
      </c>
      <c r="G120" s="15" t="s">
        <v>572</v>
      </c>
      <c r="H120" s="25" t="s">
        <v>573</v>
      </c>
      <c r="I120" s="13" t="n">
        <v>41597</v>
      </c>
      <c r="J120" s="15" t="s">
        <v>574</v>
      </c>
      <c r="K120" s="15" t="s">
        <v>21</v>
      </c>
      <c r="L120" s="15"/>
    </row>
    <row r="121" customFormat="false" ht="70.5" hidden="false" customHeight="true" outlineLevel="0" collapsed="false">
      <c r="A121" s="15" t="n">
        <f aca="false">A120+1</f>
        <v>116</v>
      </c>
      <c r="B121" s="15" t="s">
        <v>575</v>
      </c>
      <c r="C121" s="15" t="s">
        <v>576</v>
      </c>
      <c r="D121" s="15" t="s">
        <v>577</v>
      </c>
      <c r="E121" s="15" t="s">
        <v>578</v>
      </c>
      <c r="F121" s="10" t="s">
        <v>579</v>
      </c>
      <c r="G121" s="15" t="s">
        <v>580</v>
      </c>
      <c r="H121" s="25" t="s">
        <v>581</v>
      </c>
      <c r="I121" s="13" t="n">
        <v>41589</v>
      </c>
      <c r="J121" s="15" t="s">
        <v>582</v>
      </c>
      <c r="K121" s="15" t="s">
        <v>21</v>
      </c>
      <c r="L121" s="15"/>
    </row>
    <row r="122" customFormat="false" ht="74.25" hidden="false" customHeight="true" outlineLevel="0" collapsed="false">
      <c r="A122" s="15" t="n">
        <f aca="false">A121+1</f>
        <v>117</v>
      </c>
      <c r="B122" s="15" t="s">
        <v>583</v>
      </c>
      <c r="C122" s="15" t="s">
        <v>462</v>
      </c>
      <c r="D122" s="15" t="s">
        <v>584</v>
      </c>
      <c r="E122" s="15" t="s">
        <v>585</v>
      </c>
      <c r="F122" s="15" t="s">
        <v>586</v>
      </c>
      <c r="G122" s="15" t="s">
        <v>481</v>
      </c>
      <c r="H122" s="25" t="n">
        <v>445810</v>
      </c>
      <c r="I122" s="46" t="n">
        <v>41620</v>
      </c>
      <c r="J122" s="15" t="s">
        <v>587</v>
      </c>
      <c r="K122" s="15" t="s">
        <v>21</v>
      </c>
      <c r="L122" s="15"/>
    </row>
    <row r="123" customFormat="false" ht="68.25" hidden="false" customHeight="false" outlineLevel="0" collapsed="false">
      <c r="A123" s="15" t="n">
        <f aca="false">A122+1</f>
        <v>118</v>
      </c>
      <c r="B123" s="15" t="s">
        <v>588</v>
      </c>
      <c r="C123" s="15" t="s">
        <v>462</v>
      </c>
      <c r="D123" s="15" t="s">
        <v>589</v>
      </c>
      <c r="E123" s="15" t="s">
        <v>590</v>
      </c>
      <c r="F123" s="15" t="s">
        <v>586</v>
      </c>
      <c r="G123" s="15" t="s">
        <v>591</v>
      </c>
      <c r="H123" s="25" t="n">
        <v>928550</v>
      </c>
      <c r="I123" s="46" t="n">
        <v>41620</v>
      </c>
      <c r="J123" s="15" t="s">
        <v>592</v>
      </c>
      <c r="K123" s="15" t="s">
        <v>21</v>
      </c>
      <c r="L123" s="15"/>
    </row>
    <row r="124" customFormat="false" ht="68.25" hidden="false" customHeight="false" outlineLevel="0" collapsed="false">
      <c r="A124" s="15" t="n">
        <f aca="false">A123+1</f>
        <v>119</v>
      </c>
      <c r="B124" s="15" t="s">
        <v>588</v>
      </c>
      <c r="C124" s="15" t="s">
        <v>462</v>
      </c>
      <c r="D124" s="15" t="s">
        <v>593</v>
      </c>
      <c r="E124" s="15" t="s">
        <v>594</v>
      </c>
      <c r="F124" s="15" t="s">
        <v>586</v>
      </c>
      <c r="G124" s="15" t="s">
        <v>595</v>
      </c>
      <c r="H124" s="25" t="n">
        <v>856320</v>
      </c>
      <c r="I124" s="46" t="n">
        <v>41620</v>
      </c>
      <c r="J124" s="15" t="s">
        <v>592</v>
      </c>
      <c r="K124" s="15" t="s">
        <v>21</v>
      </c>
      <c r="L124" s="15"/>
    </row>
    <row r="125" customFormat="false" ht="78" hidden="false" customHeight="false" outlineLevel="0" collapsed="false">
      <c r="A125" s="15" t="n">
        <f aca="false">A124+1</f>
        <v>120</v>
      </c>
      <c r="B125" s="15" t="s">
        <v>588</v>
      </c>
      <c r="C125" s="15" t="s">
        <v>462</v>
      </c>
      <c r="D125" s="15" t="s">
        <v>596</v>
      </c>
      <c r="E125" s="15" t="s">
        <v>597</v>
      </c>
      <c r="F125" s="15" t="s">
        <v>586</v>
      </c>
      <c r="G125" s="15" t="s">
        <v>598</v>
      </c>
      <c r="H125" s="25" t="n">
        <v>34050</v>
      </c>
      <c r="I125" s="46" t="n">
        <v>41620</v>
      </c>
      <c r="J125" s="15" t="s">
        <v>592</v>
      </c>
      <c r="K125" s="15" t="s">
        <v>21</v>
      </c>
      <c r="L125" s="15"/>
    </row>
    <row r="126" customFormat="false" ht="73.5" hidden="false" customHeight="true" outlineLevel="0" collapsed="false">
      <c r="A126" s="15" t="n">
        <f aca="false">A125+1</f>
        <v>121</v>
      </c>
      <c r="B126" s="15" t="s">
        <v>588</v>
      </c>
      <c r="C126" s="15" t="s">
        <v>462</v>
      </c>
      <c r="D126" s="15" t="s">
        <v>599</v>
      </c>
      <c r="E126" s="15" t="s">
        <v>600</v>
      </c>
      <c r="F126" s="15" t="s">
        <v>586</v>
      </c>
      <c r="G126" s="15" t="s">
        <v>601</v>
      </c>
      <c r="H126" s="25" t="n">
        <v>325510</v>
      </c>
      <c r="I126" s="46" t="n">
        <v>41620</v>
      </c>
      <c r="J126" s="15" t="s">
        <v>592</v>
      </c>
      <c r="K126" s="15" t="s">
        <v>21</v>
      </c>
      <c r="L126" s="15"/>
    </row>
    <row r="127" customFormat="false" ht="101.25" hidden="false" customHeight="true" outlineLevel="0" collapsed="false">
      <c r="A127" s="15" t="n">
        <f aca="false">A126+1</f>
        <v>122</v>
      </c>
      <c r="B127" s="15" t="s">
        <v>588</v>
      </c>
      <c r="C127" s="15" t="s">
        <v>462</v>
      </c>
      <c r="D127" s="15" t="s">
        <v>602</v>
      </c>
      <c r="E127" s="15" t="s">
        <v>603</v>
      </c>
      <c r="F127" s="15" t="s">
        <v>586</v>
      </c>
      <c r="G127" s="15" t="s">
        <v>604</v>
      </c>
      <c r="H127" s="25" t="n">
        <v>3317650</v>
      </c>
      <c r="I127" s="46" t="n">
        <v>41620</v>
      </c>
      <c r="J127" s="15" t="s">
        <v>592</v>
      </c>
      <c r="K127" s="15" t="s">
        <v>21</v>
      </c>
      <c r="L127" s="15"/>
    </row>
    <row r="128" customFormat="false" ht="62.25" hidden="false" customHeight="true" outlineLevel="0" collapsed="false">
      <c r="A128" s="15" t="n">
        <f aca="false">A127+1</f>
        <v>123</v>
      </c>
      <c r="B128" s="40" t="s">
        <v>605</v>
      </c>
      <c r="C128" s="15" t="s">
        <v>606</v>
      </c>
      <c r="D128" s="15" t="s">
        <v>607</v>
      </c>
      <c r="E128" s="15" t="s">
        <v>608</v>
      </c>
      <c r="F128" s="10" t="s">
        <v>266</v>
      </c>
      <c r="G128" s="15" t="s">
        <v>609</v>
      </c>
      <c r="H128" s="25" t="s">
        <v>610</v>
      </c>
      <c r="I128" s="46" t="n">
        <v>41634</v>
      </c>
      <c r="J128" s="15" t="s">
        <v>611</v>
      </c>
      <c r="K128" s="15" t="s">
        <v>21</v>
      </c>
      <c r="L128" s="15"/>
    </row>
    <row r="129" customFormat="false" ht="45" hidden="false" customHeight="false" outlineLevel="0" collapsed="false">
      <c r="A129" s="15" t="n">
        <f aca="false">A128+1</f>
        <v>124</v>
      </c>
      <c r="B129" s="15" t="s">
        <v>612</v>
      </c>
      <c r="C129" s="15" t="s">
        <v>613</v>
      </c>
      <c r="D129" s="15" t="s">
        <v>614</v>
      </c>
      <c r="E129" s="15" t="s">
        <v>506</v>
      </c>
      <c r="F129" s="15" t="s">
        <v>615</v>
      </c>
      <c r="G129" s="47" t="s">
        <v>616</v>
      </c>
      <c r="H129" s="12" t="n">
        <v>6300</v>
      </c>
      <c r="I129" s="46" t="n">
        <v>41628</v>
      </c>
      <c r="J129" s="15" t="s">
        <v>617</v>
      </c>
      <c r="K129" s="15" t="s">
        <v>190</v>
      </c>
      <c r="L129" s="15"/>
    </row>
    <row r="130" customFormat="false" ht="35.25" hidden="false" customHeight="true" outlineLevel="0" collapsed="false">
      <c r="A130" s="15" t="n">
        <f aca="false">A129+1</f>
        <v>125</v>
      </c>
      <c r="B130" s="15" t="s">
        <v>612</v>
      </c>
      <c r="C130" s="15" t="s">
        <v>613</v>
      </c>
      <c r="D130" s="15" t="s">
        <v>618</v>
      </c>
      <c r="E130" s="15" t="s">
        <v>506</v>
      </c>
      <c r="F130" s="15" t="s">
        <v>619</v>
      </c>
      <c r="G130" s="47" t="s">
        <v>620</v>
      </c>
      <c r="H130" s="12" t="n">
        <v>2900</v>
      </c>
      <c r="I130" s="46" t="n">
        <v>41628</v>
      </c>
      <c r="J130" s="15" t="s">
        <v>617</v>
      </c>
      <c r="K130" s="15" t="s">
        <v>190</v>
      </c>
      <c r="L130" s="15"/>
    </row>
    <row r="131" customFormat="false" ht="29.25" hidden="false" customHeight="false" outlineLevel="0" collapsed="false">
      <c r="A131" s="15" t="n">
        <f aca="false">A130+1</f>
        <v>126</v>
      </c>
      <c r="B131" s="15" t="s">
        <v>612</v>
      </c>
      <c r="C131" s="15" t="s">
        <v>613</v>
      </c>
      <c r="D131" s="15" t="s">
        <v>621</v>
      </c>
      <c r="E131" s="15" t="s">
        <v>506</v>
      </c>
      <c r="F131" s="15" t="s">
        <v>622</v>
      </c>
      <c r="G131" s="47" t="s">
        <v>623</v>
      </c>
      <c r="H131" s="12" t="n">
        <v>5200</v>
      </c>
      <c r="I131" s="46" t="n">
        <v>41628</v>
      </c>
      <c r="J131" s="15" t="s">
        <v>617</v>
      </c>
      <c r="K131" s="15" t="s">
        <v>190</v>
      </c>
      <c r="L131" s="15"/>
    </row>
    <row r="132" customFormat="false" ht="29.25" hidden="false" customHeight="false" outlineLevel="0" collapsed="false">
      <c r="A132" s="15" t="n">
        <f aca="false">A131+1</f>
        <v>127</v>
      </c>
      <c r="B132" s="15" t="s">
        <v>612</v>
      </c>
      <c r="C132" s="15" t="s">
        <v>613</v>
      </c>
      <c r="D132" s="15" t="s">
        <v>624</v>
      </c>
      <c r="E132" s="15" t="s">
        <v>506</v>
      </c>
      <c r="F132" s="15" t="s">
        <v>625</v>
      </c>
      <c r="G132" s="47" t="s">
        <v>626</v>
      </c>
      <c r="H132" s="12" t="n">
        <v>2000</v>
      </c>
      <c r="I132" s="46" t="n">
        <v>41628</v>
      </c>
      <c r="J132" s="15" t="s">
        <v>617</v>
      </c>
      <c r="K132" s="15" t="s">
        <v>190</v>
      </c>
      <c r="L132" s="15"/>
    </row>
    <row r="133" customFormat="false" ht="33.75" hidden="false" customHeight="false" outlineLevel="0" collapsed="false">
      <c r="A133" s="15" t="n">
        <f aca="false">A132+1</f>
        <v>128</v>
      </c>
      <c r="B133" s="15" t="s">
        <v>612</v>
      </c>
      <c r="C133" s="15" t="s">
        <v>613</v>
      </c>
      <c r="D133" s="15" t="s">
        <v>519</v>
      </c>
      <c r="E133" s="15" t="s">
        <v>506</v>
      </c>
      <c r="F133" s="15" t="s">
        <v>627</v>
      </c>
      <c r="G133" s="47" t="s">
        <v>628</v>
      </c>
      <c r="H133" s="12" t="n">
        <v>6000</v>
      </c>
      <c r="I133" s="46" t="n">
        <v>41628</v>
      </c>
      <c r="J133" s="15" t="s">
        <v>617</v>
      </c>
      <c r="K133" s="15" t="s">
        <v>190</v>
      </c>
      <c r="L133" s="15"/>
    </row>
    <row r="134" customFormat="false" ht="33" hidden="false" customHeight="true" outlineLevel="0" collapsed="false">
      <c r="A134" s="15" t="n">
        <f aca="false">A133+1</f>
        <v>129</v>
      </c>
      <c r="B134" s="15" t="s">
        <v>612</v>
      </c>
      <c r="C134" s="15" t="s">
        <v>613</v>
      </c>
      <c r="D134" s="15" t="s">
        <v>523</v>
      </c>
      <c r="E134" s="15" t="s">
        <v>506</v>
      </c>
      <c r="F134" s="15" t="s">
        <v>629</v>
      </c>
      <c r="G134" s="47" t="s">
        <v>630</v>
      </c>
      <c r="H134" s="12" t="n">
        <v>11000</v>
      </c>
      <c r="I134" s="46" t="n">
        <v>41628</v>
      </c>
      <c r="J134" s="15" t="s">
        <v>617</v>
      </c>
      <c r="K134" s="15" t="s">
        <v>190</v>
      </c>
      <c r="L134" s="15"/>
    </row>
    <row r="135" customFormat="false" ht="33.75" hidden="false" customHeight="false" outlineLevel="0" collapsed="false">
      <c r="A135" s="15" t="n">
        <f aca="false">A134+1</f>
        <v>130</v>
      </c>
      <c r="B135" s="15" t="s">
        <v>612</v>
      </c>
      <c r="C135" s="15" t="s">
        <v>613</v>
      </c>
      <c r="D135" s="15" t="s">
        <v>631</v>
      </c>
      <c r="E135" s="15" t="s">
        <v>506</v>
      </c>
      <c r="F135" s="15" t="s">
        <v>632</v>
      </c>
      <c r="G135" s="47" t="s">
        <v>633</v>
      </c>
      <c r="H135" s="12" t="n">
        <v>14000</v>
      </c>
      <c r="I135" s="46" t="n">
        <v>41628</v>
      </c>
      <c r="J135" s="15" t="s">
        <v>617</v>
      </c>
      <c r="K135" s="15" t="s">
        <v>190</v>
      </c>
      <c r="L135" s="15"/>
    </row>
    <row r="136" customFormat="false" ht="29.25" hidden="false" customHeight="false" outlineLevel="0" collapsed="false">
      <c r="A136" s="15" t="n">
        <f aca="false">A135+1</f>
        <v>131</v>
      </c>
      <c r="B136" s="15" t="s">
        <v>612</v>
      </c>
      <c r="C136" s="15" t="s">
        <v>613</v>
      </c>
      <c r="D136" s="15" t="s">
        <v>529</v>
      </c>
      <c r="E136" s="15" t="s">
        <v>506</v>
      </c>
      <c r="F136" s="15" t="s">
        <v>634</v>
      </c>
      <c r="G136" s="47" t="s">
        <v>635</v>
      </c>
      <c r="H136" s="48" t="n">
        <v>7000</v>
      </c>
      <c r="I136" s="46" t="n">
        <v>41628</v>
      </c>
      <c r="J136" s="15" t="s">
        <v>617</v>
      </c>
      <c r="K136" s="15" t="s">
        <v>190</v>
      </c>
      <c r="L136" s="40"/>
    </row>
    <row r="137" customFormat="false" ht="29.25" hidden="false" customHeight="false" outlineLevel="0" collapsed="false">
      <c r="A137" s="15" t="n">
        <f aca="false">A136+1</f>
        <v>132</v>
      </c>
      <c r="B137" s="15" t="s">
        <v>612</v>
      </c>
      <c r="C137" s="15" t="s">
        <v>613</v>
      </c>
      <c r="D137" s="15" t="s">
        <v>636</v>
      </c>
      <c r="E137" s="15" t="s">
        <v>506</v>
      </c>
      <c r="F137" s="15" t="s">
        <v>637</v>
      </c>
      <c r="G137" s="47" t="s">
        <v>635</v>
      </c>
      <c r="H137" s="12" t="n">
        <v>700</v>
      </c>
      <c r="I137" s="46" t="n">
        <v>41628</v>
      </c>
      <c r="J137" s="15" t="s">
        <v>617</v>
      </c>
      <c r="K137" s="15" t="s">
        <v>190</v>
      </c>
      <c r="L137" s="15"/>
    </row>
    <row r="138" customFormat="false" ht="36" hidden="false" customHeight="true" outlineLevel="0" collapsed="false">
      <c r="A138" s="15" t="n">
        <f aca="false">A137+1</f>
        <v>133</v>
      </c>
      <c r="B138" s="15" t="s">
        <v>612</v>
      </c>
      <c r="C138" s="15" t="s">
        <v>613</v>
      </c>
      <c r="D138" s="15" t="s">
        <v>638</v>
      </c>
      <c r="E138" s="15" t="s">
        <v>506</v>
      </c>
      <c r="F138" s="15" t="s">
        <v>639</v>
      </c>
      <c r="G138" s="47" t="s">
        <v>640</v>
      </c>
      <c r="H138" s="12" t="n">
        <v>1500</v>
      </c>
      <c r="I138" s="46" t="n">
        <v>41628</v>
      </c>
      <c r="J138" s="15" t="s">
        <v>617</v>
      </c>
      <c r="K138" s="15" t="s">
        <v>190</v>
      </c>
      <c r="L138" s="15"/>
    </row>
    <row r="139" customFormat="false" ht="97.5" hidden="false" customHeight="false" outlineLevel="0" collapsed="false">
      <c r="A139" s="15" t="n">
        <f aca="false">A138+1</f>
        <v>134</v>
      </c>
      <c r="B139" s="15" t="s">
        <v>641</v>
      </c>
      <c r="C139" s="15" t="s">
        <v>642</v>
      </c>
      <c r="D139" s="15" t="s">
        <v>643</v>
      </c>
      <c r="E139" s="15" t="s">
        <v>644</v>
      </c>
      <c r="F139" s="15" t="s">
        <v>645</v>
      </c>
      <c r="G139" s="15" t="s">
        <v>646</v>
      </c>
      <c r="H139" s="25" t="s">
        <v>647</v>
      </c>
      <c r="I139" s="46" t="n">
        <v>41639</v>
      </c>
      <c r="J139" s="15" t="s">
        <v>648</v>
      </c>
      <c r="K139" s="15" t="s">
        <v>21</v>
      </c>
      <c r="L139" s="15"/>
    </row>
    <row r="140" customFormat="false" ht="71.25" hidden="false" customHeight="true" outlineLevel="0" collapsed="false">
      <c r="A140" s="15" t="n">
        <f aca="false">A139+1</f>
        <v>135</v>
      </c>
      <c r="B140" s="15" t="s">
        <v>649</v>
      </c>
      <c r="C140" s="15" t="s">
        <v>462</v>
      </c>
      <c r="D140" s="15" t="s">
        <v>650</v>
      </c>
      <c r="E140" s="15" t="s">
        <v>651</v>
      </c>
      <c r="F140" s="15" t="s">
        <v>652</v>
      </c>
      <c r="G140" s="15" t="s">
        <v>653</v>
      </c>
      <c r="H140" s="25" t="n">
        <v>110840</v>
      </c>
      <c r="I140" s="46" t="n">
        <v>41633</v>
      </c>
      <c r="J140" s="15" t="s">
        <v>654</v>
      </c>
      <c r="K140" s="15" t="s">
        <v>21</v>
      </c>
      <c r="L140" s="15"/>
    </row>
    <row r="141" customFormat="false" ht="72" hidden="false" customHeight="true" outlineLevel="0" collapsed="false">
      <c r="A141" s="15" t="n">
        <f aca="false">A140+1</f>
        <v>136</v>
      </c>
      <c r="B141" s="15" t="s">
        <v>649</v>
      </c>
      <c r="C141" s="15" t="s">
        <v>462</v>
      </c>
      <c r="D141" s="15" t="s">
        <v>655</v>
      </c>
      <c r="E141" s="15" t="s">
        <v>656</v>
      </c>
      <c r="F141" s="15" t="s">
        <v>652</v>
      </c>
      <c r="G141" s="15" t="s">
        <v>657</v>
      </c>
      <c r="H141" s="25" t="n">
        <v>1055020</v>
      </c>
      <c r="I141" s="46" t="n">
        <v>41633</v>
      </c>
      <c r="J141" s="15" t="s">
        <v>654</v>
      </c>
      <c r="K141" s="15" t="s">
        <v>21</v>
      </c>
      <c r="L141" s="15"/>
    </row>
    <row r="142" customFormat="false" ht="78" hidden="false" customHeight="false" outlineLevel="0" collapsed="false">
      <c r="A142" s="15" t="n">
        <f aca="false">A141+1</f>
        <v>137</v>
      </c>
      <c r="B142" s="15" t="s">
        <v>649</v>
      </c>
      <c r="C142" s="15" t="s">
        <v>462</v>
      </c>
      <c r="D142" s="15" t="s">
        <v>463</v>
      </c>
      <c r="E142" s="15" t="s">
        <v>658</v>
      </c>
      <c r="F142" s="15" t="s">
        <v>652</v>
      </c>
      <c r="G142" s="15" t="s">
        <v>659</v>
      </c>
      <c r="H142" s="25" t="n">
        <v>257370</v>
      </c>
      <c r="I142" s="46" t="n">
        <v>41633</v>
      </c>
      <c r="J142" s="15" t="s">
        <v>654</v>
      </c>
      <c r="K142" s="15" t="s">
        <v>21</v>
      </c>
      <c r="L142" s="15"/>
    </row>
    <row r="143" customFormat="false" ht="83.25" hidden="false" customHeight="true" outlineLevel="0" collapsed="false">
      <c r="A143" s="15" t="n">
        <f aca="false">A142+1</f>
        <v>138</v>
      </c>
      <c r="B143" s="15" t="s">
        <v>649</v>
      </c>
      <c r="C143" s="15" t="s">
        <v>462</v>
      </c>
      <c r="D143" s="15" t="s">
        <v>469</v>
      </c>
      <c r="E143" s="15" t="s">
        <v>660</v>
      </c>
      <c r="F143" s="15" t="s">
        <v>652</v>
      </c>
      <c r="G143" s="15" t="s">
        <v>661</v>
      </c>
      <c r="H143" s="25" t="n">
        <v>192290</v>
      </c>
      <c r="I143" s="46" t="n">
        <v>41633</v>
      </c>
      <c r="J143" s="15" t="s">
        <v>654</v>
      </c>
      <c r="K143" s="15" t="s">
        <v>21</v>
      </c>
      <c r="L143" s="15"/>
    </row>
    <row r="144" customFormat="false" ht="71.25" hidden="false" customHeight="true" outlineLevel="0" collapsed="false">
      <c r="A144" s="15" t="n">
        <f aca="false">A143+1</f>
        <v>139</v>
      </c>
      <c r="B144" s="15" t="s">
        <v>649</v>
      </c>
      <c r="C144" s="15" t="s">
        <v>462</v>
      </c>
      <c r="D144" s="15" t="s">
        <v>474</v>
      </c>
      <c r="E144" s="15" t="s">
        <v>662</v>
      </c>
      <c r="F144" s="15" t="s">
        <v>652</v>
      </c>
      <c r="G144" s="15" t="s">
        <v>476</v>
      </c>
      <c r="H144" s="25" t="n">
        <v>1933750</v>
      </c>
      <c r="I144" s="46" t="n">
        <v>41633</v>
      </c>
      <c r="J144" s="15" t="s">
        <v>654</v>
      </c>
      <c r="K144" s="15" t="s">
        <v>21</v>
      </c>
      <c r="L144" s="15"/>
    </row>
    <row r="145" customFormat="false" ht="78" hidden="false" customHeight="false" outlineLevel="0" collapsed="false">
      <c r="A145" s="15" t="n">
        <f aca="false">A144+1</f>
        <v>140</v>
      </c>
      <c r="B145" s="15" t="s">
        <v>649</v>
      </c>
      <c r="C145" s="15" t="s">
        <v>462</v>
      </c>
      <c r="D145" s="15" t="s">
        <v>663</v>
      </c>
      <c r="E145" s="15" t="s">
        <v>664</v>
      </c>
      <c r="F145" s="15" t="s">
        <v>652</v>
      </c>
      <c r="G145" s="15" t="s">
        <v>665</v>
      </c>
      <c r="H145" s="25" t="n">
        <v>151070</v>
      </c>
      <c r="I145" s="46" t="n">
        <v>41633</v>
      </c>
      <c r="J145" s="15" t="s">
        <v>654</v>
      </c>
      <c r="K145" s="15" t="s">
        <v>21</v>
      </c>
      <c r="L145" s="15"/>
    </row>
    <row r="146" customFormat="false" ht="78" hidden="false" customHeight="false" outlineLevel="0" collapsed="false">
      <c r="A146" s="15" t="n">
        <f aca="false">A145+1</f>
        <v>141</v>
      </c>
      <c r="B146" s="15" t="s">
        <v>649</v>
      </c>
      <c r="C146" s="15" t="s">
        <v>462</v>
      </c>
      <c r="D146" s="15" t="s">
        <v>666</v>
      </c>
      <c r="E146" s="15" t="s">
        <v>667</v>
      </c>
      <c r="F146" s="15" t="s">
        <v>652</v>
      </c>
      <c r="G146" s="15" t="s">
        <v>668</v>
      </c>
      <c r="H146" s="25" t="n">
        <v>493100</v>
      </c>
      <c r="I146" s="46" t="n">
        <v>41633</v>
      </c>
      <c r="J146" s="15" t="s">
        <v>654</v>
      </c>
      <c r="K146" s="15" t="s">
        <v>21</v>
      </c>
      <c r="L146" s="15"/>
    </row>
    <row r="147" customFormat="false" ht="78" hidden="false" customHeight="false" outlineLevel="0" collapsed="false">
      <c r="A147" s="15" t="n">
        <f aca="false">A146+1</f>
        <v>142</v>
      </c>
      <c r="B147" s="15" t="s">
        <v>649</v>
      </c>
      <c r="C147" s="15" t="s">
        <v>462</v>
      </c>
      <c r="D147" s="15" t="s">
        <v>669</v>
      </c>
      <c r="E147" s="15" t="s">
        <v>670</v>
      </c>
      <c r="F147" s="15" t="s">
        <v>652</v>
      </c>
      <c r="G147" s="15" t="s">
        <v>671</v>
      </c>
      <c r="H147" s="25" t="n">
        <v>641770</v>
      </c>
      <c r="I147" s="46" t="n">
        <v>41633</v>
      </c>
      <c r="J147" s="15" t="s">
        <v>654</v>
      </c>
      <c r="K147" s="15" t="s">
        <v>21</v>
      </c>
      <c r="L147" s="15"/>
    </row>
    <row r="148" customFormat="false" ht="78" hidden="false" customHeight="false" outlineLevel="0" collapsed="false">
      <c r="A148" s="15" t="n">
        <f aca="false">A147+1</f>
        <v>143</v>
      </c>
      <c r="B148" s="15" t="s">
        <v>649</v>
      </c>
      <c r="C148" s="15" t="s">
        <v>462</v>
      </c>
      <c r="D148" s="15" t="s">
        <v>672</v>
      </c>
      <c r="E148" s="15" t="s">
        <v>673</v>
      </c>
      <c r="F148" s="15" t="s">
        <v>652</v>
      </c>
      <c r="G148" s="15" t="s">
        <v>674</v>
      </c>
      <c r="H148" s="25" t="n">
        <v>614870</v>
      </c>
      <c r="I148" s="46" t="n">
        <v>41633</v>
      </c>
      <c r="J148" s="15" t="s">
        <v>654</v>
      </c>
      <c r="K148" s="15" t="s">
        <v>21</v>
      </c>
      <c r="L148" s="15"/>
    </row>
    <row r="149" customFormat="false" ht="80.25" hidden="false" customHeight="true" outlineLevel="0" collapsed="false">
      <c r="A149" s="15" t="n">
        <f aca="false">A148+1</f>
        <v>144</v>
      </c>
      <c r="B149" s="15" t="s">
        <v>675</v>
      </c>
      <c r="C149" s="15" t="s">
        <v>277</v>
      </c>
      <c r="D149" s="10" t="n">
        <v>10</v>
      </c>
      <c r="E149" s="15" t="s">
        <v>676</v>
      </c>
      <c r="F149" s="15" t="s">
        <v>677</v>
      </c>
      <c r="G149" s="15" t="s">
        <v>678</v>
      </c>
      <c r="H149" s="25" t="n">
        <v>42550</v>
      </c>
      <c r="I149" s="46" t="n">
        <v>41628</v>
      </c>
      <c r="J149" s="15" t="s">
        <v>679</v>
      </c>
      <c r="K149" s="15" t="s">
        <v>21</v>
      </c>
      <c r="L149" s="15"/>
    </row>
    <row r="150" customFormat="false" ht="71.25" hidden="false" customHeight="true" outlineLevel="0" collapsed="false">
      <c r="A150" s="15" t="n">
        <f aca="false">A149+1</f>
        <v>145</v>
      </c>
      <c r="B150" s="15" t="s">
        <v>680</v>
      </c>
      <c r="C150" s="15" t="s">
        <v>681</v>
      </c>
      <c r="D150" s="10" t="n">
        <v>12</v>
      </c>
      <c r="E150" s="15" t="s">
        <v>682</v>
      </c>
      <c r="F150" s="15" t="s">
        <v>683</v>
      </c>
      <c r="G150" s="15" t="s">
        <v>684</v>
      </c>
      <c r="H150" s="25" t="n">
        <v>3189</v>
      </c>
      <c r="I150" s="46" t="n">
        <v>41653</v>
      </c>
      <c r="J150" s="15" t="s">
        <v>685</v>
      </c>
      <c r="K150" s="15" t="s">
        <v>21</v>
      </c>
      <c r="L150" s="15"/>
    </row>
    <row r="151" customFormat="false" ht="39" hidden="false" customHeight="false" outlineLevel="0" collapsed="false">
      <c r="A151" s="31" t="n">
        <f aca="false">A150+1</f>
        <v>146</v>
      </c>
      <c r="B151" s="31" t="s">
        <v>686</v>
      </c>
      <c r="C151" s="31" t="s">
        <v>435</v>
      </c>
      <c r="D151" s="31" t="s">
        <v>687</v>
      </c>
      <c r="E151" s="31" t="s">
        <v>688</v>
      </c>
      <c r="F151" s="31" t="s">
        <v>689</v>
      </c>
      <c r="G151" s="31" t="s">
        <v>690</v>
      </c>
      <c r="H151" s="36" t="n">
        <v>856900</v>
      </c>
      <c r="I151" s="49" t="n">
        <v>41656</v>
      </c>
      <c r="J151" s="15" t="s">
        <v>691</v>
      </c>
      <c r="K151" s="15" t="s">
        <v>21</v>
      </c>
      <c r="L151" s="31"/>
    </row>
    <row r="152" customFormat="false" ht="39" hidden="false" customHeight="false" outlineLevel="0" collapsed="false">
      <c r="A152" s="31" t="n">
        <f aca="false">A151+1</f>
        <v>147</v>
      </c>
      <c r="B152" s="15" t="s">
        <v>692</v>
      </c>
      <c r="C152" s="15" t="s">
        <v>693</v>
      </c>
      <c r="D152" s="15" t="s">
        <v>694</v>
      </c>
      <c r="E152" s="15" t="s">
        <v>520</v>
      </c>
      <c r="F152" s="15" t="s">
        <v>652</v>
      </c>
      <c r="G152" s="19" t="s">
        <v>695</v>
      </c>
      <c r="H152" s="25" t="n">
        <v>41100</v>
      </c>
      <c r="I152" s="46" t="n">
        <v>41635</v>
      </c>
      <c r="J152" s="15" t="s">
        <v>696</v>
      </c>
      <c r="K152" s="15" t="s">
        <v>180</v>
      </c>
      <c r="L152" s="15"/>
    </row>
    <row r="153" customFormat="false" ht="29.25" hidden="false" customHeight="false" outlineLevel="0" collapsed="false">
      <c r="A153" s="31" t="n">
        <f aca="false">A152+1</f>
        <v>148</v>
      </c>
      <c r="B153" s="15" t="s">
        <v>692</v>
      </c>
      <c r="C153" s="15" t="s">
        <v>693</v>
      </c>
      <c r="D153" s="15" t="s">
        <v>697</v>
      </c>
      <c r="E153" s="15" t="s">
        <v>520</v>
      </c>
      <c r="F153" s="15" t="s">
        <v>652</v>
      </c>
      <c r="G153" s="19" t="s">
        <v>620</v>
      </c>
      <c r="H153" s="25" t="n">
        <v>54400</v>
      </c>
      <c r="I153" s="46" t="n">
        <v>41635</v>
      </c>
      <c r="J153" s="15" t="s">
        <v>696</v>
      </c>
      <c r="K153" s="15" t="s">
        <v>180</v>
      </c>
      <c r="L153" s="15"/>
    </row>
    <row r="154" customFormat="false" ht="23.25" hidden="false" customHeight="true" outlineLevel="0" collapsed="false">
      <c r="A154" s="31" t="n">
        <f aca="false">A153+1</f>
        <v>149</v>
      </c>
      <c r="B154" s="15" t="s">
        <v>692</v>
      </c>
      <c r="C154" s="15" t="s">
        <v>693</v>
      </c>
      <c r="D154" s="15" t="s">
        <v>698</v>
      </c>
      <c r="E154" s="15" t="s">
        <v>520</v>
      </c>
      <c r="F154" s="15" t="s">
        <v>652</v>
      </c>
      <c r="G154" s="19" t="s">
        <v>699</v>
      </c>
      <c r="H154" s="25" t="n">
        <v>41900</v>
      </c>
      <c r="I154" s="46" t="n">
        <v>41635</v>
      </c>
      <c r="J154" s="15" t="s">
        <v>696</v>
      </c>
      <c r="K154" s="15" t="s">
        <v>180</v>
      </c>
      <c r="L154" s="15"/>
    </row>
    <row r="155" customFormat="false" ht="19.5" hidden="false" customHeight="false" outlineLevel="0" collapsed="false">
      <c r="A155" s="31" t="n">
        <f aca="false">A154+1</f>
        <v>150</v>
      </c>
      <c r="B155" s="15" t="s">
        <v>692</v>
      </c>
      <c r="C155" s="15" t="s">
        <v>693</v>
      </c>
      <c r="D155" s="15" t="s">
        <v>700</v>
      </c>
      <c r="E155" s="15" t="s">
        <v>506</v>
      </c>
      <c r="F155" s="15" t="s">
        <v>652</v>
      </c>
      <c r="G155" s="19" t="s">
        <v>701</v>
      </c>
      <c r="H155" s="25" t="n">
        <v>24600</v>
      </c>
      <c r="I155" s="46" t="n">
        <v>41635</v>
      </c>
      <c r="J155" s="15" t="s">
        <v>696</v>
      </c>
      <c r="K155" s="15" t="s">
        <v>180</v>
      </c>
      <c r="L155" s="15"/>
    </row>
    <row r="156" customFormat="false" ht="29.25" hidden="false" customHeight="false" outlineLevel="0" collapsed="false">
      <c r="A156" s="31" t="n">
        <f aca="false">A155+1</f>
        <v>151</v>
      </c>
      <c r="B156" s="15" t="s">
        <v>692</v>
      </c>
      <c r="C156" s="15" t="s">
        <v>693</v>
      </c>
      <c r="D156" s="15" t="s">
        <v>702</v>
      </c>
      <c r="E156" s="15" t="s">
        <v>520</v>
      </c>
      <c r="F156" s="15" t="s">
        <v>652</v>
      </c>
      <c r="G156" s="19" t="s">
        <v>628</v>
      </c>
      <c r="H156" s="25" t="n">
        <v>53000</v>
      </c>
      <c r="I156" s="46" t="n">
        <v>41635</v>
      </c>
      <c r="J156" s="15" t="s">
        <v>696</v>
      </c>
      <c r="K156" s="15" t="s">
        <v>180</v>
      </c>
      <c r="L156" s="15"/>
    </row>
    <row r="157" customFormat="false" ht="29.25" hidden="false" customHeight="false" outlineLevel="0" collapsed="false">
      <c r="A157" s="31" t="n">
        <f aca="false">A156+1</f>
        <v>152</v>
      </c>
      <c r="B157" s="15" t="s">
        <v>692</v>
      </c>
      <c r="C157" s="15" t="s">
        <v>693</v>
      </c>
      <c r="D157" s="15" t="s">
        <v>703</v>
      </c>
      <c r="E157" s="15" t="s">
        <v>506</v>
      </c>
      <c r="F157" s="15" t="s">
        <v>652</v>
      </c>
      <c r="G157" s="19" t="s">
        <v>630</v>
      </c>
      <c r="H157" s="25" t="n">
        <v>61700</v>
      </c>
      <c r="I157" s="46" t="n">
        <v>41635</v>
      </c>
      <c r="J157" s="15" t="s">
        <v>696</v>
      </c>
      <c r="K157" s="15" t="s">
        <v>180</v>
      </c>
      <c r="L157" s="15"/>
    </row>
    <row r="158" customFormat="false" ht="19.5" hidden="false" customHeight="false" outlineLevel="0" collapsed="false">
      <c r="A158" s="31" t="n">
        <f aca="false">A157+1</f>
        <v>153</v>
      </c>
      <c r="B158" s="15" t="s">
        <v>692</v>
      </c>
      <c r="C158" s="15" t="s">
        <v>693</v>
      </c>
      <c r="D158" s="15" t="s">
        <v>704</v>
      </c>
      <c r="E158" s="15" t="s">
        <v>506</v>
      </c>
      <c r="F158" s="15" t="s">
        <v>652</v>
      </c>
      <c r="G158" s="19" t="s">
        <v>633</v>
      </c>
      <c r="H158" s="25" t="n">
        <v>85100</v>
      </c>
      <c r="I158" s="46" t="n">
        <v>41635</v>
      </c>
      <c r="J158" s="15" t="s">
        <v>696</v>
      </c>
      <c r="K158" s="15" t="s">
        <v>180</v>
      </c>
      <c r="L158" s="15"/>
    </row>
    <row r="159" customFormat="false" ht="19.5" hidden="false" customHeight="false" outlineLevel="0" collapsed="false">
      <c r="A159" s="31" t="n">
        <f aca="false">A158+1</f>
        <v>154</v>
      </c>
      <c r="B159" s="15" t="s">
        <v>692</v>
      </c>
      <c r="C159" s="15" t="s">
        <v>693</v>
      </c>
      <c r="D159" s="15" t="s">
        <v>705</v>
      </c>
      <c r="E159" s="15" t="s">
        <v>506</v>
      </c>
      <c r="F159" s="15" t="s">
        <v>652</v>
      </c>
      <c r="G159" s="19" t="s">
        <v>635</v>
      </c>
      <c r="H159" s="25" t="n">
        <v>86000</v>
      </c>
      <c r="I159" s="46" t="n">
        <v>41635</v>
      </c>
      <c r="J159" s="15" t="s">
        <v>696</v>
      </c>
      <c r="K159" s="15" t="s">
        <v>180</v>
      </c>
      <c r="L159" s="15"/>
    </row>
    <row r="160" customFormat="false" ht="19.5" hidden="false" customHeight="false" outlineLevel="0" collapsed="false">
      <c r="A160" s="31" t="n">
        <f aca="false">A159+1</f>
        <v>155</v>
      </c>
      <c r="B160" s="15" t="s">
        <v>692</v>
      </c>
      <c r="C160" s="15" t="s">
        <v>693</v>
      </c>
      <c r="D160" s="15" t="s">
        <v>706</v>
      </c>
      <c r="E160" s="15" t="s">
        <v>506</v>
      </c>
      <c r="F160" s="15" t="s">
        <v>652</v>
      </c>
      <c r="G160" s="19" t="s">
        <v>635</v>
      </c>
      <c r="H160" s="25" t="n">
        <v>13200</v>
      </c>
      <c r="I160" s="46" t="n">
        <v>41635</v>
      </c>
      <c r="J160" s="15" t="s">
        <v>696</v>
      </c>
      <c r="K160" s="15" t="s">
        <v>180</v>
      </c>
      <c r="L160" s="15"/>
    </row>
    <row r="161" customFormat="false" ht="29.25" hidden="false" customHeight="false" outlineLevel="0" collapsed="false">
      <c r="A161" s="15" t="n">
        <f aca="false">A160+1</f>
        <v>156</v>
      </c>
      <c r="B161" s="15" t="s">
        <v>692</v>
      </c>
      <c r="C161" s="15" t="s">
        <v>693</v>
      </c>
      <c r="D161" s="15" t="s">
        <v>534</v>
      </c>
      <c r="E161" s="15" t="s">
        <v>506</v>
      </c>
      <c r="F161" s="15" t="s">
        <v>652</v>
      </c>
      <c r="G161" s="19" t="s">
        <v>640</v>
      </c>
      <c r="H161" s="25" t="n">
        <v>1100</v>
      </c>
      <c r="I161" s="46" t="n">
        <v>41635</v>
      </c>
      <c r="J161" s="15" t="s">
        <v>696</v>
      </c>
      <c r="K161" s="15" t="s">
        <v>180</v>
      </c>
      <c r="L161" s="15"/>
    </row>
    <row r="63477" customFormat="false" ht="9.75" hidden="false" customHeight="false" outlineLevel="0" collapsed="false">
      <c r="A63477" s="1" t="s">
        <v>707</v>
      </c>
    </row>
    <row r="63478" customFormat="false" ht="9.75" hidden="false" customHeight="false" outlineLevel="0" collapsed="false">
      <c r="I63478" s="4" t="s">
        <v>707</v>
      </c>
    </row>
  </sheetData>
  <autoFilter ref="A4:L12"/>
  <mergeCells count="1">
    <mergeCell ref="A2:K2"/>
  </mergeCells>
  <printOptions headings="false" gridLines="false" gridLinesSet="true" horizontalCentered="false" verticalCentered="false"/>
  <pageMargins left="0.209722222222222" right="0.220138888888889" top="0.229861111111111" bottom="0.1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7User03</cp:lastModifiedBy>
  <cp:lastPrinted>2012-02-16T08:42:06Z</cp:lastPrinted>
  <dcterms:modified xsi:type="dcterms:W3CDTF">2014-01-17T07:52:38Z</dcterms:modified>
  <cp:revision>0</cp:revision>
  <dc:subject/>
  <dc:title/>
</cp:coreProperties>
</file>