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4:$L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1142">
  <si>
    <t xml:space="preserve">Информация о рассмотрении отчетов об оценке  в  2012 г.</t>
  </si>
  <si>
    <t xml:space="preserve">№ п/п</t>
  </si>
  <si>
    <t xml:space="preserve">входящий №</t>
  </si>
  <si>
    <t xml:space="preserve">заявитель</t>
  </si>
  <si>
    <t xml:space="preserve">№ отчета об оценке </t>
  </si>
  <si>
    <t xml:space="preserve">наименование отчета об оценке</t>
  </si>
  <si>
    <t xml:space="preserve">объект оценки</t>
  </si>
  <si>
    <t xml:space="preserve">Месторасположение (адрес) объекта оценки </t>
  </si>
  <si>
    <t xml:space="preserve">стоимость (руб)</t>
  </si>
  <si>
    <t xml:space="preserve">установленный срок подготовки заключения</t>
  </si>
  <si>
    <t xml:space="preserve">исходящий №</t>
  </si>
  <si>
    <t xml:space="preserve">вид заключения</t>
  </si>
  <si>
    <t xml:space="preserve">примечание</t>
  </si>
  <si>
    <t xml:space="preserve">89 10.01.2012</t>
  </si>
  <si>
    <t xml:space="preserve">конкурсный управляющий А.Р. Шпаковский</t>
  </si>
  <si>
    <t xml:space="preserve">163/Н-11 </t>
  </si>
  <si>
    <t xml:space="preserve">Отчёт об определении рыночной стоимости здания диспетчерской службы общей площадью 63.6 кв.м, принадлежащего МП МО "Котлас" "ПАТП" от 26.12.2011</t>
  </si>
  <si>
    <t xml:space="preserve">здание диспетчерской службы общей площадью 63.6 кв.м</t>
  </si>
  <si>
    <t xml:space="preserve">Архангельская область, г. Котлас, ул. Виноградова,д.5</t>
  </si>
  <si>
    <t xml:space="preserve">225130 (без учёта НДС)</t>
  </si>
  <si>
    <t xml:space="preserve">№ 757 от 31.01.2012</t>
  </si>
  <si>
    <t xml:space="preserve">положительное</t>
  </si>
  <si>
    <t xml:space="preserve">200 11.01.2012</t>
  </si>
  <si>
    <t xml:space="preserve">и.о. директора ФГБУК "Малые Карелы"</t>
  </si>
  <si>
    <t xml:space="preserve">Н-1001</t>
  </si>
  <si>
    <t xml:space="preserve">Отчёт об оценке рыночной стоимости месячной арендной платы модульного многофункционального здания, помещения милиции, расположенных по адресу: Архангельская область, Приморский район, дер. Малые Карелы, Каргопольско-Онежский сектор от 25.11.2011</t>
  </si>
  <si>
    <t xml:space="preserve">рыночная стоимость месячной арендной платы 1 кв.м. нежилого помещения модульного здания под общепит, нежилого помещения милиции под торговлю</t>
  </si>
  <si>
    <t xml:space="preserve">Архангельская область, Приморский район, дер. Малые Карелы</t>
  </si>
  <si>
    <t xml:space="preserve">общепит - 200;   торговля - 170 (без НДС и коммунальных платежей)</t>
  </si>
  <si>
    <t xml:space="preserve">№ 842 от 02.02.2012</t>
  </si>
  <si>
    <t xml:space="preserve">отрицательное</t>
  </si>
  <si>
    <t xml:space="preserve">507   20.01.2012</t>
  </si>
  <si>
    <t xml:space="preserve">директор ФГУП "Холмогорское" Россельхозакадемии"  Петрова Н.Ф.</t>
  </si>
  <si>
    <t xml:space="preserve">60/Н-11</t>
  </si>
  <si>
    <t xml:space="preserve">Отчёт об оценке рыночной стоимости годовой арендной платы 1 кв.м площади помещений, закреплённых на праве хозяйственного ведения за ФГУП Холмогорское" Россельхозакадемии  от 29.12.2011</t>
  </si>
  <si>
    <t xml:space="preserve">рыночная стоимость годовой арендной платы 1 кв.м. нежилого помещения </t>
  </si>
  <si>
    <t xml:space="preserve">Архангельская область, д.Харлово,ул.Ветеранов,д.14А</t>
  </si>
  <si>
    <t xml:space="preserve">1756 ( без учёта НДС)</t>
  </si>
  <si>
    <t xml:space="preserve">№ 42 от 03.02.2012</t>
  </si>
  <si>
    <t xml:space="preserve">571   23.01.2012</t>
  </si>
  <si>
    <t xml:space="preserve">конкурсный управляющий МУП ЖКХ "Приморское " Елисеева Н.П.</t>
  </si>
  <si>
    <t xml:space="preserve">098-ПО-2011</t>
  </si>
  <si>
    <t xml:space="preserve">Отчёт об оценке рыночной стоимости дебиторской задолженности в пользу МУП ЖКХ "Приморское" от 07.12.2011</t>
  </si>
  <si>
    <t xml:space="preserve">дебиторская  задолженность</t>
  </si>
  <si>
    <t xml:space="preserve">Архангельская область, д.Рикасиха,</t>
  </si>
  <si>
    <t xml:space="preserve">25600,65 (включая НДС)</t>
  </si>
  <si>
    <t xml:space="preserve">№ 1433 от 17.02.2012</t>
  </si>
  <si>
    <t xml:space="preserve">753 27.01.2012</t>
  </si>
  <si>
    <t xml:space="preserve">конкурсный управляющий Ю.И. Пирогов</t>
  </si>
  <si>
    <t xml:space="preserve">01/П-12</t>
  </si>
  <si>
    <t xml:space="preserve">"Отчёт об оценке рыночной стоимости недвижимого имущества, принадлежащего МУП "АТП-1" от 16.01.2012</t>
  </si>
  <si>
    <t xml:space="preserve">рыночная стоимостьнедвижимого имущества (6 единиц)</t>
  </si>
  <si>
    <t xml:space="preserve">Архангельская область, Плесецкий районЮ пос. Плесецк, ул.Юбилейная,2-я линия,д.46</t>
  </si>
  <si>
    <t xml:space="preserve">2 935 000 (без учёта НДС)</t>
  </si>
  <si>
    <t xml:space="preserve">№ 950, 953 от 07.02.2012 - конкурсному управляющему; № 951, 952  от 07.02.2012 - в СРО РОО</t>
  </si>
  <si>
    <t xml:space="preserve">762 30.01.2012</t>
  </si>
  <si>
    <t xml:space="preserve">конкурсный управляющий В.Е. Летягин</t>
  </si>
  <si>
    <t xml:space="preserve">5/Н-12</t>
  </si>
  <si>
    <t xml:space="preserve"> "Отчет об определении рыночной стоимости здания склада общей площадью 499.2 кв.м, принадлежащего Урдомскому МУП ЖКС" от 16.01.2012 </t>
  </si>
  <si>
    <t xml:space="preserve">рыночная стоимость здания склада общей площадью 499.2 кв.м</t>
  </si>
  <si>
    <t xml:space="preserve">Архангельская область, Ленский район, МО "Урдомское" пос.Урдома</t>
  </si>
  <si>
    <t xml:space="preserve">53300 (без учёта НДС)</t>
  </si>
  <si>
    <t xml:space="preserve">№ 1251, 1254 от 14.02.2012-конкурсному управляющему., № 1252, 1253 от 14.02.2012 в АРМО </t>
  </si>
  <si>
    <t xml:space="preserve">1059 06.02.2012</t>
  </si>
  <si>
    <t xml:space="preserve">конкусрный управляющий МП "НЖК" МО "Няндомское" С.М. Маланин</t>
  </si>
  <si>
    <t xml:space="preserve">564/0112</t>
  </si>
  <si>
    <t xml:space="preserve"> "Отчёт об оценке рыночной стоимости права требованя дебиторской задолженности МУП"няндомская жилищная компания" МО "няндомское" от 13.01.2012</t>
  </si>
  <si>
    <t xml:space="preserve">право требования дебиторской задолженности физических лиц</t>
  </si>
  <si>
    <t xml:space="preserve">Архангельская область, Няндомский район, г.Няндома, ул.Строителей, д.20а</t>
  </si>
  <si>
    <t xml:space="preserve">124 099.00 (включая НДС)</t>
  </si>
  <si>
    <t xml:space="preserve">№ 1365, 1368 от 16.02.2012 - конкурсному управляющему,   № 1366, 1367 от 16.02.2012 - в СМАОс</t>
  </si>
  <si>
    <t xml:space="preserve">1279 10.02.2012</t>
  </si>
  <si>
    <t xml:space="preserve">конкурсный управляющий МП МО "Котлас" "Пассажирское автотранспортное предприятияе" А.Р.Шпаковский</t>
  </si>
  <si>
    <t xml:space="preserve">33/Т-11</t>
  </si>
  <si>
    <t xml:space="preserve"> "Отчёт об определении рыночной стоимости имущества, принадлежащего МП МО "Котлас" "Пассажирское автотранспортное предприятие" от 26.01.2012</t>
  </si>
  <si>
    <t xml:space="preserve">рыночная стоимость оборудования -31 позиция</t>
  </si>
  <si>
    <t xml:space="preserve">Архангельская область, г.Котлас, ул.Ленина,д.165</t>
  </si>
  <si>
    <t xml:space="preserve">640 237 (включая НДС)</t>
  </si>
  <si>
    <t xml:space="preserve">№ 1715, 1718 от 27.02.2012 - конкурсному управляющему,     № 1716,1717 от 27.02.2012 - в СРО АРМО</t>
  </si>
  <si>
    <t xml:space="preserve">1347 13.02.2012</t>
  </si>
  <si>
    <t xml:space="preserve">генеральный директор ОАО "Аэропорт Архангельск" В.С, Петросян</t>
  </si>
  <si>
    <t xml:space="preserve">318/11</t>
  </si>
  <si>
    <t xml:space="preserve"> "Отчет об оценке рыночной стоимости капитального ремонта асфальтобетонного покрытия мест стоянок воздушных судов и перрона, расположенных по адресу: г. Архангельск, Аэропорт Талаги, д. 8" от28.10.2011 </t>
  </si>
  <si>
    <t xml:space="preserve">рыночная стоимость капитального ремонта асфальтобетонного покрытия мест стоянок воздушных судов и перрона</t>
  </si>
  <si>
    <t xml:space="preserve">г. Архангельск, Аэропорт Талаги, д. 8</t>
  </si>
  <si>
    <t xml:space="preserve">1413020,97 (без учета НДС)</t>
  </si>
  <si>
    <t xml:space="preserve">№ 1483 от 20.02.2012</t>
  </si>
  <si>
    <t xml:space="preserve">1417  14.02.2012</t>
  </si>
  <si>
    <t xml:space="preserve">генеральный директор ООО "Агентство Экспресс-оценка" Ю.В. Баженова</t>
  </si>
  <si>
    <t xml:space="preserve">2512/ГК/Р</t>
  </si>
  <si>
    <t xml:space="preserve"> "Отчёт об определении рыночной стоимости земельного участка, находящегося в федеральной собственности" от 22.12.2012</t>
  </si>
  <si>
    <t xml:space="preserve">рыночная стоимость земельного участка (2053 кв.м.)</t>
  </si>
  <si>
    <t xml:space="preserve">г. Архангельск, округ Варавино-Фактория, ул. Революции, д. 12</t>
  </si>
  <si>
    <t xml:space="preserve">№ вн-73 от 29.02.2012</t>
  </si>
  <si>
    <t xml:space="preserve">2513/ГК/Р</t>
  </si>
  <si>
    <t xml:space="preserve">рыночная стоимость земельного участка (16555 кв.м.)</t>
  </si>
  <si>
    <t xml:space="preserve">г. Архангельск, ул. Лесозаводская, д. 27</t>
  </si>
  <si>
    <t xml:space="preserve">№ 73 от 29.02.2012</t>
  </si>
  <si>
    <t xml:space="preserve">2514/ГК/Р</t>
  </si>
  <si>
    <t xml:space="preserve">рыночная стоимость земельного участка (17650 кв.м.)</t>
  </si>
  <si>
    <t xml:space="preserve">г. Архангельск, округ Октябрьский, шос. Талажское, д. 10, строение 3, строение 5</t>
  </si>
  <si>
    <t xml:space="preserve">2515/ГК/Р</t>
  </si>
  <si>
    <t xml:space="preserve">рыночная стоимость земельного участка (420 кв.м.)</t>
  </si>
  <si>
    <t xml:space="preserve">г. Архангельск, округ Маймаксанский, ул. Менделеева, д. 2, строение 4</t>
  </si>
  <si>
    <t xml:space="preserve">2516/ГК/Р</t>
  </si>
  <si>
    <t xml:space="preserve">рыночная стоимость земельного участка (352 кв.м.)</t>
  </si>
  <si>
    <t xml:space="preserve">г. Архангельск, ул. Комсомольская, д. 49</t>
  </si>
  <si>
    <t xml:space="preserve">2517/ГК/Р</t>
  </si>
  <si>
    <t xml:space="preserve">рыночная стоимость земельного участка (544 кв.м.)</t>
  </si>
  <si>
    <t xml:space="preserve">г. Архангельск, ул. Садовая, д. 54</t>
  </si>
  <si>
    <t xml:space="preserve">2518/ГК/Р</t>
  </si>
  <si>
    <t xml:space="preserve">рыночная стоимость земельного участка (3759 кв.м.)</t>
  </si>
  <si>
    <t xml:space="preserve">г. Архангельск, пр. Троицкий, д. 45</t>
  </si>
  <si>
    <t xml:space="preserve">2519/ГК/Р</t>
  </si>
  <si>
    <t xml:space="preserve">рыночная стоимость земельного участка 3,33 га)</t>
  </si>
  <si>
    <t xml:space="preserve">г. Архангельск, ул. Октябрят, д. 29</t>
  </si>
  <si>
    <t xml:space="preserve">2520/ГК/Р</t>
  </si>
  <si>
    <t xml:space="preserve">рыночная стоимость земельного участка (609 кв.м.)</t>
  </si>
  <si>
    <t xml:space="preserve">г. Архангельск, ул. П.Галушина, д. 9, корпус 1</t>
  </si>
  <si>
    <t xml:space="preserve">2521/ГК/Р</t>
  </si>
  <si>
    <t xml:space="preserve">рыночная стоимость земельного участка (421 кв.м.)</t>
  </si>
  <si>
    <t xml:space="preserve">г. Архангельск, пр. Ленинградский, д. 354</t>
  </si>
  <si>
    <t xml:space="preserve">2522/ГК/Р</t>
  </si>
  <si>
    <t xml:space="preserve">рыночная стоимость земельного участка (1,14 га)</t>
  </si>
  <si>
    <t xml:space="preserve">г. Архангельск, пр. Дзержинского, д. 6</t>
  </si>
  <si>
    <t xml:space="preserve">2523/ГК/Р</t>
  </si>
  <si>
    <t xml:space="preserve">рыночная стоимость земельного участка (5905 кв.м.)</t>
  </si>
  <si>
    <t xml:space="preserve">г. Северодвинск, пр. Труда, д. 18</t>
  </si>
  <si>
    <t xml:space="preserve">2524/ГК/Р</t>
  </si>
  <si>
    <t xml:space="preserve">рыночная стоимость земельного участка (130 кв.м.)</t>
  </si>
  <si>
    <t xml:space="preserve">2525/ГК/Р</t>
  </si>
  <si>
    <t xml:space="preserve">рыночная стоимость земельного участка (286 кв.м.)</t>
  </si>
  <si>
    <t xml:space="preserve">Архангельская область, Приморский район, Повракульский сельсовет, дер. Часовенская</t>
  </si>
  <si>
    <t xml:space="preserve">2526/ГК/Р</t>
  </si>
  <si>
    <t xml:space="preserve">рыночная стоимость земельного участка (189 кв.м.)</t>
  </si>
  <si>
    <t xml:space="preserve">Архангельская область, Приморский район, Лявленский сельсовет, дер. Хорьково, д. 33</t>
  </si>
  <si>
    <t xml:space="preserve">2527/ГК/Р</t>
  </si>
  <si>
    <t xml:space="preserve">рыночная стоимость земельного участка (579 кв.м.)</t>
  </si>
  <si>
    <t xml:space="preserve">Архангельская область, Приморский район, Ластольская сельская администрация, дер. Чубола-Наволок</t>
  </si>
  <si>
    <t xml:space="preserve">2528/ГК/Р</t>
  </si>
  <si>
    <t xml:space="preserve">рыночная стоимость земельного участка (281 кв.м.)</t>
  </si>
  <si>
    <t xml:space="preserve">Архангельская область, Приморский район, Ластольская сельская администрация, дер. Конецдворье</t>
  </si>
  <si>
    <t xml:space="preserve">2529/ГК/Р</t>
  </si>
  <si>
    <t xml:space="preserve">рыночная стоимость земельного участка (304 кв.м.)</t>
  </si>
  <si>
    <t xml:space="preserve">Архангельская область, Приморский район, Вознесенская сельская администрация, дер. Нижнее Рыболово, д. 71</t>
  </si>
  <si>
    <t xml:space="preserve">2530/ГК/Р</t>
  </si>
  <si>
    <t xml:space="preserve">рыночная стоимость земельного участка (423 кв.м.)</t>
  </si>
  <si>
    <t xml:space="preserve">Архангельская область, Приморский район, Вознесенская сельская администрация, с. Вознесенье, ул. Центральная, д. 55</t>
  </si>
  <si>
    <t xml:space="preserve">2531/ГК/Р</t>
  </si>
  <si>
    <t xml:space="preserve">рыночная стоимость земельного участка (342 кв.м.)</t>
  </si>
  <si>
    <t xml:space="preserve">Архангельская область, Приморский район, Пустошинский сельсовет, дер. Одиночка, д. 18</t>
  </si>
  <si>
    <t xml:space="preserve">2532/ГК/Р</t>
  </si>
  <si>
    <t xml:space="preserve">рыночная стоимость земельного участка (184 кв.м.)</t>
  </si>
  <si>
    <t xml:space="preserve">Архангельская область, Приморский район, Патракеевский сельсовет, дер. Патракеевка</t>
  </si>
  <si>
    <t xml:space="preserve">2533/ГК/Р</t>
  </si>
  <si>
    <t xml:space="preserve">рыночная стоимость земельного участка 162 кв.м.)</t>
  </si>
  <si>
    <t xml:space="preserve">Архангельская область, Приморский район, Лопшеньгская сельская администрация, дер. Лопшеньга</t>
  </si>
  <si>
    <t xml:space="preserve">2534/ГК/Р</t>
  </si>
  <si>
    <t xml:space="preserve">рыночная стоимость земельного участка (244 кв.м.)</t>
  </si>
  <si>
    <t xml:space="preserve">Архангельская область, Приморский район, Лопшеньгская сельская администрация, дер. Яреньга</t>
  </si>
  <si>
    <t xml:space="preserve">2535/ГК/Р</t>
  </si>
  <si>
    <t xml:space="preserve">рыночная стоимость земельного участка (344 кв.м.)</t>
  </si>
  <si>
    <t xml:space="preserve">Архангельская область, Приморский район, МО "Пертоминское", пос. Пертоминск</t>
  </si>
  <si>
    <t xml:space="preserve">2536/ГК/Р</t>
  </si>
  <si>
    <t xml:space="preserve">рыночная стоимость земельного участка (24 кв.м.)</t>
  </si>
  <si>
    <t xml:space="preserve">Архангельская область, р-н Соловецкий, п. Соловецкий</t>
  </si>
  <si>
    <t xml:space="preserve">2537/ГК/Р</t>
  </si>
  <si>
    <t xml:space="preserve">рыночная стоимость земельного участка (6537 кв.м.)</t>
  </si>
  <si>
    <t xml:space="preserve">г. Архангельск, ул. Никитова, д. 13</t>
  </si>
  <si>
    <t xml:space="preserve">2538/ГК/Р</t>
  </si>
  <si>
    <t xml:space="preserve">рыночная стоимость земельного участка (3814 кв.м.)</t>
  </si>
  <si>
    <t xml:space="preserve">г. Архангельск, ул. Дачная, д. 55</t>
  </si>
  <si>
    <t xml:space="preserve">2539/ГК/Р</t>
  </si>
  <si>
    <t xml:space="preserve">рыночная стоимость земельного участка (600 кв.м.)</t>
  </si>
  <si>
    <t xml:space="preserve">Архангельская область, Красноборский район, МО "Черевковское", дер. Емельяновская, ул. Южная, д. 3</t>
  </si>
  <si>
    <t xml:space="preserve">2540/ГК/Р</t>
  </si>
  <si>
    <t xml:space="preserve">рыночная стоимость земельного участка (305 кв.м.)</t>
  </si>
  <si>
    <t xml:space="preserve">Архангельская область, Красноборский район, МО "Верхнеуфтюгское", дер. Березнаволок, ул. Центральная, д. 23</t>
  </si>
  <si>
    <t xml:space="preserve">2541/ГК/Р</t>
  </si>
  <si>
    <t xml:space="preserve">Архангельская область, Красноборский район, с. Верхняя Уфтюга, ул. Центральная, д. 2 </t>
  </si>
  <si>
    <t xml:space="preserve">2542/ГК/Р</t>
  </si>
  <si>
    <t xml:space="preserve">рыночная стоимость земельного участка (1010 кв.м.)</t>
  </si>
  <si>
    <t xml:space="preserve">Архангельская область, Красноборский район, МО "Куликовское", пос. Куликово, ул. Плакидина, д. 15</t>
  </si>
  <si>
    <t xml:space="preserve">2543/ГК/Р</t>
  </si>
  <si>
    <t xml:space="preserve">рыночная стоимость земельного участка (700 кв.м.)</t>
  </si>
  <si>
    <t xml:space="preserve">Архангельская область, Красноборский район, МО "Черевковское", дер. Верхняя Сергиевская, д. 1</t>
  </si>
  <si>
    <t xml:space="preserve">2544/ГК/Р</t>
  </si>
  <si>
    <t xml:space="preserve">рыночная стоимость земельного участка (960 кв.м.)</t>
  </si>
  <si>
    <t xml:space="preserve">Архангельская область, Красноборский район, с. Черевково, ул. Первомайская, д. 5</t>
  </si>
  <si>
    <t xml:space="preserve">2545/ГК/Р</t>
  </si>
  <si>
    <t xml:space="preserve">рыночная стоимость земельного участка (1040 кв.м.)</t>
  </si>
  <si>
    <t xml:space="preserve">Архангельская область, Красноборский район, МО "Пермогорское", дер. Большая, ул. П. Виноградова, д. 34</t>
  </si>
  <si>
    <t xml:space="preserve">2546/ГК/Р</t>
  </si>
  <si>
    <t xml:space="preserve">рыночная стоимость земельного участка (670 кв.м.)</t>
  </si>
  <si>
    <t xml:space="preserve">Архангельская область, Красноборский район, МО "Пермогорское", дер. Верхнее Шилово, ул. Быстрова, д 10</t>
  </si>
  <si>
    <t xml:space="preserve">2547/ГК/Р</t>
  </si>
  <si>
    <t xml:space="preserve">рыночная стоимость земельного участка (870 кв.м.)</t>
  </si>
  <si>
    <t xml:space="preserve">Архангельская область, Красноборский район, Черевковский сельсовет, с. Черевково, ул. Октябрьская, д. 4</t>
  </si>
  <si>
    <t xml:space="preserve">2548ГК/Р</t>
  </si>
  <si>
    <t xml:space="preserve">рыночная стоимость земельного участка (668 кв.м.)</t>
  </si>
  <si>
    <t xml:space="preserve">Архангельская область, Красноборский район, с. Красноборск, ул. Набережная, д. 13</t>
  </si>
  <si>
    <t xml:space="preserve">2549/ГК/Р</t>
  </si>
  <si>
    <t xml:space="preserve">рыночная стоимость земельного участка (880 кв.м.)</t>
  </si>
  <si>
    <t xml:space="preserve">Архангельская область, Красноборский район, МО "Алексеевское", дер. Фроловская, ул. Береговая, д. 2</t>
  </si>
  <si>
    <t xml:space="preserve">2550/ГК/Р</t>
  </si>
  <si>
    <t xml:space="preserve">рыночная стоимость земельного участка (792 кв.м.)</t>
  </si>
  <si>
    <t xml:space="preserve">Архангельская область, Красноборский район, МО "Телеговское", дер. Монастырская Пашня, ул. Быстрова, д. 58</t>
  </si>
  <si>
    <t xml:space="preserve">2551/ГК/Р</t>
  </si>
  <si>
    <t xml:space="preserve">рыночная стоимость земельного участка (428,4 кв.м.)</t>
  </si>
  <si>
    <t xml:space="preserve">Архангельская область, Красноборский район, МО "Телеговское", дер.  Ершевская, ул. Центральная, д. 15</t>
  </si>
  <si>
    <t xml:space="preserve">2552/ГК/Р</t>
  </si>
  <si>
    <t xml:space="preserve">рыночная стоимость земельного участка (480 кв.м.)</t>
  </si>
  <si>
    <t xml:space="preserve">Архангельская область, Красноборский район, МО "Алексеевское", пос. Комсомольский, ул. Центральная, д. 14</t>
  </si>
  <si>
    <t xml:space="preserve">2553/ГК/Р</t>
  </si>
  <si>
    <t xml:space="preserve">рыночная стоимость земельного участка (1496 кв.м.)</t>
  </si>
  <si>
    <t xml:space="preserve">Архангельская область, Красноборский район, МО "Белослкдское", дер. Большая Слудка, ул. Центральная, д. 13</t>
  </si>
  <si>
    <t xml:space="preserve">2554/ГК/Р</t>
  </si>
  <si>
    <t xml:space="preserve">рыночная стоимость земельного участка (1386 кв.м.)</t>
  </si>
  <si>
    <t xml:space="preserve">Архангельская область, Красноборский район, с. Красноборск, ул. Гагарина, д. 18</t>
  </si>
  <si>
    <t xml:space="preserve">1419 15.02.2012</t>
  </si>
  <si>
    <t xml:space="preserve">и.о. ректора, проректор по научно-инновационной работе С.И. Малявская</t>
  </si>
  <si>
    <t xml:space="preserve">05</t>
  </si>
  <si>
    <t xml:space="preserve"> "Отчёт об определении рыночной стоимости величины годовой арендной платы от аренды объекта недвижимости по адресу: г. Архангельск, пр. Троицкий, д. 51" от  02.02.2012</t>
  </si>
  <si>
    <t xml:space="preserve">рыночная стоимость арендной платы 1 кв.м. в год</t>
  </si>
  <si>
    <t xml:space="preserve">г. Архангельск, пр. Троицкий, д. 51</t>
  </si>
  <si>
    <t xml:space="preserve">для главного учебного корпуса - 6689;  для административного корпуса - 6667 (без учета НДС и коммунальных платежей)</t>
  </si>
  <si>
    <t xml:space="preserve">№ 1721 от 27.02.2012</t>
  </si>
  <si>
    <t xml:space="preserve">1688 21.02.2012</t>
  </si>
  <si>
    <t xml:space="preserve">конкурсный управляющий МП "Няндомский комбинат бытового обслуживания населения" М.П. Фёдоров</t>
  </si>
  <si>
    <t xml:space="preserve">001-ПО-2012</t>
  </si>
  <si>
    <t xml:space="preserve"> "Отчёт об оценке рыночной стоимости имущеста" от 17.02.2012</t>
  </si>
  <si>
    <t xml:space="preserve">древисина дровяная 1150.3 куб.м</t>
  </si>
  <si>
    <t xml:space="preserve">Архангельская область, г.Няндома,ул.Лесная,д.14</t>
  </si>
  <si>
    <t xml:space="preserve">613109,90 (с учётом НДС)</t>
  </si>
  <si>
    <t xml:space="preserve">№ 2139 от 12.03.2012</t>
  </si>
  <si>
    <t xml:space="preserve">1885 27.02.2012</t>
  </si>
  <si>
    <t xml:space="preserve">начальник Управления Судебного департамента в Архангельской области А.Н. Мазур</t>
  </si>
  <si>
    <t xml:space="preserve">07</t>
  </si>
  <si>
    <t xml:space="preserve">"Отчёт об определении рыночной стоимости величины годовой арендной платы от аренды объекта недвижимости по адресу: Архангельская область, г. Северодвинск, ул. Ломоносова,д.107А" от 13.02.2012</t>
  </si>
  <si>
    <t xml:space="preserve">рыночная стоимость величины годовой арендной платы</t>
  </si>
  <si>
    <t xml:space="preserve">Архангельская область, г. Северодвинск, ул. Ломоносова,д.107А</t>
  </si>
  <si>
    <t xml:space="preserve">под банкомат - 12411 за 1 кв.м.(без учета НДС и коммунальных платежей); для помещений складского назначения - 2028  за 1 кв.м.(без учета НДС и коммунальных платежей)</t>
  </si>
  <si>
    <t xml:space="preserve">№ 2683 от 27.03.2012</t>
  </si>
  <si>
    <t xml:space="preserve">1906 28.02.2012</t>
  </si>
  <si>
    <t xml:space="preserve">конкурсный управляющий МУП "Управление механизации"  Северодвинска М.П. Фёдоров</t>
  </si>
  <si>
    <t xml:space="preserve">02-12.</t>
  </si>
  <si>
    <t xml:space="preserve">"Отчёт  об оценке рыночной стоимости" от 23.01.2012</t>
  </si>
  <si>
    <t xml:space="preserve">временные мастерские цез № 3 с бытовыми помещениями на 1 эт. 575.1 кв.м;  склад масел 132.5 кв.м; наружная канализация, наружный водопровод, бетонная площадка</t>
  </si>
  <si>
    <t xml:space="preserve">Архангельская область, г. Северодвинск, пр.Тепличный, д.14</t>
  </si>
  <si>
    <t xml:space="preserve">2 691 000;             704 000;                    13 000;                         2 000;                            256 000</t>
  </si>
  <si>
    <t xml:space="preserve">№ 2647, 2650 от 26.03.2012 - конкурсному управляющему; № 2648, 2649  от 26.03.2012 - в СРО АРМО</t>
  </si>
  <si>
    <t xml:space="preserve">1908 28.02.2012</t>
  </si>
  <si>
    <t xml:space="preserve"> "Отчёт об оценке рыночной стоимости годовой арендной платы 1 кв.м площади помещений, закреплённых на праве хозяйственного ведения за ФГУП "Холмогорское" Россельхозакадемии"  от 29.12.2011</t>
  </si>
  <si>
    <t xml:space="preserve">Архангельская область, Холмогорский район, МО "Матигорское" д.Харлово, ул. Ветеранов, д.14а</t>
  </si>
  <si>
    <t xml:space="preserve">1 904 (без учёта НДС)</t>
  </si>
  <si>
    <t xml:space="preserve">№ 88 от 13.03.2012</t>
  </si>
  <si>
    <t xml:space="preserve">2020 02.03.2012</t>
  </si>
  <si>
    <t xml:space="preserve">конкурсный управляющий МУП "Водоканал" Н.А. Патров</t>
  </si>
  <si>
    <t xml:space="preserve">2-824-11</t>
  </si>
  <si>
    <t xml:space="preserve">"Отчет об оценке рыночной стоимости нежилых помещений 3 этажа, общей площадью 174,8 кв.м., расположенных в административном здании по адресу: Архангельская область, Вельский район, г. Вельск, ул. Гагарина, д. 44" от 17.10.2011</t>
  </si>
  <si>
    <t xml:space="preserve">рыносная стоимость нежилых помещений</t>
  </si>
  <si>
    <t xml:space="preserve">Архангельская область, Вельский район, г. Вельск, ул. Гагарина, д. 44</t>
  </si>
  <si>
    <t xml:space="preserve">В ФАУГИ № 1994 от 02.03.2012</t>
  </si>
  <si>
    <t xml:space="preserve">В соответствии с требованиями п.7 приказа Минэкономразвития России от 07.05.2010 № 166 полномочия по экспертизе отчета у Росимущества. </t>
  </si>
  <si>
    <t xml:space="preserve">2084 02.03.2011</t>
  </si>
  <si>
    <t xml:space="preserve">заместитель директора ФГБУК "Архангельский государственный музей деревянного зодчества и народного искусства "Малые Корелы"  С.М. Никитинский</t>
  </si>
  <si>
    <t xml:space="preserve">Н-1164</t>
  </si>
  <si>
    <t xml:space="preserve">"Отчет об оценке рыночной стоимости месячной арендной платы нежилых помещений здания "Домик для конюхов" и здания конюшни, расположенных по адресу: Архангельская область, Приморский район, дер. Малые Карелы" от 24.02.2012</t>
  </si>
  <si>
    <t xml:space="preserve">рыносная стоимость месячной арендной платы </t>
  </si>
  <si>
    <t xml:space="preserve">49 (без учета НДС и коммунальных платежей);                53 (без учета НДС и коммунальных платежей)</t>
  </si>
  <si>
    <t xml:space="preserve">№ 2827 от 30.03.2012</t>
  </si>
  <si>
    <t xml:space="preserve">2418 12.03.2012</t>
  </si>
  <si>
    <t xml:space="preserve">генеральный директор ООО "САИН Инвест" М.В. Воробъева</t>
  </si>
  <si>
    <t xml:space="preserve">Н-292</t>
  </si>
  <si>
    <t xml:space="preserve">"Отчет об оценке рыночной стоимости годовой арендной платы за 1 кв.м. перрона и мест стоянок, расположенных по адресу: г. Архангельск, Аэропорт Талаги, 8" от 12.03.2012</t>
  </si>
  <si>
    <t xml:space="preserve">г. Архангельск, Аэропорт Талаги, 8</t>
  </si>
  <si>
    <t xml:space="preserve">14,15 (без учета НДС и платежей по содержанию)</t>
  </si>
  <si>
    <t xml:space="preserve">№ 2613 от 23.03.2012</t>
  </si>
  <si>
    <t xml:space="preserve">2740 21.03.2012</t>
  </si>
  <si>
    <t xml:space="preserve">Федеральное агентство по управлению государственным имуществом</t>
  </si>
  <si>
    <t xml:space="preserve">"Отчет по определению размера убытков, причиненных собственнику земельного участка с кадастровым номером 29:07:000000:147, площадью 1,2305 га, расположенного по адресу: Архангельская область, Котласский муниципальный район, д. Курцево" от 07.12.2011</t>
  </si>
  <si>
    <t xml:space="preserve">размер убытков, причиненных собственнику земельного участка</t>
  </si>
  <si>
    <t xml:space="preserve">Архангельская область, Котласский муниципальный район, д. Курцево</t>
  </si>
  <si>
    <t xml:space="preserve">№ 104 от 22.03.2012</t>
  </si>
  <si>
    <t xml:space="preserve">1091/1</t>
  </si>
  <si>
    <t xml:space="preserve">"Отчет по определению соразмерной платы за сервитут по части земельного участка (обременение) с кадастровым номером 29:07:000000:147, площадью 1,2305 га, расположенного по адресу: Архангельская область, Котласский район, д. Курцево" от 07.12.2011</t>
  </si>
  <si>
    <t xml:space="preserve">соразмерная плата за сервитут по части земельного участка</t>
  </si>
  <si>
    <t xml:space="preserve">№ 105 от 22.03.2012</t>
  </si>
  <si>
    <t xml:space="preserve">2838 22.03.2012</t>
  </si>
  <si>
    <t xml:space="preserve">Н-293</t>
  </si>
  <si>
    <t xml:space="preserve"> "Отчет об оценке рыночной стоимости годовой арендной платы искусственной взлетно-посадочной полосы, расположенной по адресу: Архангельская область, Приморский район, аэропорт Соловки" от 12.03.2012</t>
  </si>
  <si>
    <t xml:space="preserve">рыночная стоимость годовой арендной платы искусственной взлетно-посадочной полосы</t>
  </si>
  <si>
    <t xml:space="preserve">Архангельская область, Приморский район, аэропорт Соловки</t>
  </si>
  <si>
    <t xml:space="preserve">1489000 (без учета НДС и платежей по содержанию)</t>
  </si>
  <si>
    <t xml:space="preserve">№ 2614 от 23.03.2012</t>
  </si>
  <si>
    <t xml:space="preserve">О-233</t>
  </si>
  <si>
    <t xml:space="preserve">"Отчет об оценке рыночной стоимости арендной платы несамоходного плавучего дока "ПД-52", регистровый № 224618, проект 1760 ПБ" от 14.03.2012</t>
  </si>
  <si>
    <t xml:space="preserve">рыночная стоимость арендной платы несамоходного плавучего дока "ПД-52"</t>
  </si>
  <si>
    <t xml:space="preserve">Архангельская область, г. Северодвинск</t>
  </si>
  <si>
    <t xml:space="preserve">3258061 (без учета НДС и платежей по содержанию)</t>
  </si>
  <si>
    <t xml:space="preserve">№ 2615 от 23.03.2012</t>
  </si>
  <si>
    <t xml:space="preserve">2855 23.03.2012</t>
  </si>
  <si>
    <t xml:space="preserve"> "Отчёт об определении рыночной стоимости имущества, принадлежащего МП МО "Котлас" "Пассажирское автотранспортное предприятие" от 12.03.2012</t>
  </si>
  <si>
    <t xml:space="preserve">рыночная стоимость имущества</t>
  </si>
  <si>
    <t xml:space="preserve">Архангельская область, Котласский район, г. Котлас, ул. Ленина, д. 165</t>
  </si>
  <si>
    <t xml:space="preserve">640237 (с учетом НДС)</t>
  </si>
  <si>
    <t xml:space="preserve">№ 2782 от 28.03.2012</t>
  </si>
  <si>
    <t xml:space="preserve">заключение, отправленное по указанному в обращении адресу, вернулось  03.04.2012 в связи с отсутствием адресата по данному адресу</t>
  </si>
  <si>
    <t xml:space="preserve">2905 23.03.2012</t>
  </si>
  <si>
    <t xml:space="preserve">Директор ООО "Троицкий тракт" А.Н. Хуртай</t>
  </si>
  <si>
    <t xml:space="preserve">09</t>
  </si>
  <si>
    <t xml:space="preserve">"Отчет об оценке рыночной стоимости величины арендной платы от аренды спецтехники" от 16.03.2012</t>
  </si>
  <si>
    <t xml:space="preserve">рыночная стоимость величины арендной платы 7 ед. спецтехники</t>
  </si>
  <si>
    <t xml:space="preserve">Архангельская область, Плесецкий район, п. Савинский</t>
  </si>
  <si>
    <t xml:space="preserve">310852 (без учета НДС)</t>
  </si>
  <si>
    <t xml:space="preserve">№ 2651 от 26.03.2012</t>
  </si>
  <si>
    <t xml:space="preserve">2920 26.03.2012</t>
  </si>
  <si>
    <t xml:space="preserve">конкурсный управляющий Урдомского МУП "Жилкомсервис" В.Е. Летягин</t>
  </si>
  <si>
    <t xml:space="preserve">"Отчет об определении рыночной стоимости здания склада общей площадью 499.2 кв.м, принадлежащего Урдомскому МУП жилищно-коммунального сервиса" от 12.03.2012 </t>
  </si>
  <si>
    <t xml:space="preserve">52559 (без учета НДС)</t>
  </si>
  <si>
    <t xml:space="preserve">№ 2828 от 30.03.2012</t>
  </si>
  <si>
    <t xml:space="preserve">3223 30.03.2012</t>
  </si>
  <si>
    <t xml:space="preserve">рыночная стоимость величины арендной платы  помещений</t>
  </si>
  <si>
    <t xml:space="preserve">1813 (без НДС)</t>
  </si>
  <si>
    <t xml:space="preserve">№ 148 от 12.04.2012</t>
  </si>
  <si>
    <t xml:space="preserve">3351 02.04.2012</t>
  </si>
  <si>
    <t xml:space="preserve">начальник ФГБОУ СПО "Архангельский рыбопромышленный колледж" Н.В.Рушаков</t>
  </si>
  <si>
    <t xml:space="preserve"> "Отчет об определении рыночной стоимости величины годовой арендной платы от аренды объектов недвижимости по адресу: г.Архангельск, пр.Ленинградский, д.320; г.Архангельск, пр.Ленинградский, д.322, корп.1" от 27.03.2012</t>
  </si>
  <si>
    <t xml:space="preserve">г.Архангельск, пр.Ленинградский, д.320; г.Архангельск, пр.Ленинградский, д.322, корп.1</t>
  </si>
  <si>
    <t xml:space="preserve">2140 (без НДС и коммунальных платежей);         1547 (без НДС и коммунальных платежей)</t>
  </si>
  <si>
    <t xml:space="preserve">№ 3492 от 19.04.2012</t>
  </si>
  <si>
    <t xml:space="preserve">3392 03.04.2012</t>
  </si>
  <si>
    <t xml:space="preserve">конкурсный управляющий ФГУП "57 Военно-строительное управление МО РФ"- дочернее предприятие ФГУП "236 УИР МО РФ" А.Г.Савельев</t>
  </si>
  <si>
    <t xml:space="preserve">097-2 </t>
  </si>
  <si>
    <t xml:space="preserve">"Отчет об определении рыночной стоимости имущества, принадлежащего ФГУП "57 ВСУ Министерства обороны" - дочернее предприятие ФГУП "236 УИН МО РФ" от 10.02.2012</t>
  </si>
  <si>
    <t xml:space="preserve">рыночная стоимость объектов недвижимости - 22 позиции</t>
  </si>
  <si>
    <t xml:space="preserve">Архангельская область, г.Мирный, ул.Мира, 7</t>
  </si>
  <si>
    <t xml:space="preserve">28481184 (с учетом НДС)</t>
  </si>
  <si>
    <t xml:space="preserve">1. В ФАУГИ № 2993 от 04.04.2012   2. № 3878 от 02.05.2012</t>
  </si>
  <si>
    <t xml:space="preserve">2. положительное</t>
  </si>
  <si>
    <t xml:space="preserve">1. В соответствии с требованиями п.7 приказа Минэкономразвития России от 07.05.2010 № 166 полномочия по экспертизе отчета у Росимущества.  2. Поручение Росимущества о рассмотрении отчета от 18.04.2012 № ЭА-05/11737 (вх. № 3878 от 18.04.2012)</t>
  </si>
  <si>
    <t xml:space="preserve">3588 09.04.2012</t>
  </si>
  <si>
    <t xml:space="preserve">конкурсный управляющий МП "Благоустройство" МО "Няндомское" Н.И.Муха</t>
  </si>
  <si>
    <t xml:space="preserve">543/1-КО-2011</t>
  </si>
  <si>
    <t xml:space="preserve">"Отчет об оценке рыночной стоимости транспортных средств, техники и оборудования МП "Благоустройство МО "Няндомское" в количестве 24-х единиц" от 23.03.2012</t>
  </si>
  <si>
    <t xml:space="preserve">рыночная стоимость транспортных средств, техники и оборудования в количестве 24 единиц</t>
  </si>
  <si>
    <t xml:space="preserve">Архангельская область, г.Няндома, ул.Североморская, д.3-в</t>
  </si>
  <si>
    <t xml:space="preserve">3777906 (с НДС)</t>
  </si>
  <si>
    <t xml:space="preserve">№ 4011 от 05.05.2012</t>
  </si>
  <si>
    <t xml:space="preserve">3939 13.04.2012</t>
  </si>
  <si>
    <t xml:space="preserve">"Отчет об определении рыночной стоимости величины годовой арендной платы от аренды набережной грузового района Новая ветка по адресу: Архангельская область, г.Котлас, ул.Новая ветка; внутрипортовых железнодорожных путей (подъездные пути №№26,27) района Новая ветка по адресу: Архангельская область, г.Котлас, ул.Новая ветка; причальных бычков Угольного района по адресу: Архангельская область, г.Котлас, ул.Угольная" от 04.04.2012.</t>
  </si>
  <si>
    <t xml:space="preserve">рыночная стоимость величины годовой арендной платы от аренды набережной грузового района Новая ветка ; внутрипортовых железнодорожных путей (подъездные пути №№26,27) района Новая ветка ; причальных бычков Угольного района.</t>
  </si>
  <si>
    <t xml:space="preserve">Архангельская область, г. Котлас, ул.Новая ветка; Архангельская область, г.Котлас, ул.Угольная.</t>
  </si>
  <si>
    <t xml:space="preserve">1185756 (без учета НДС);  103791 (без учета НДС);  49449 (без учета НДС)</t>
  </si>
  <si>
    <t xml:space="preserve">№ 4048 от 10.05.2012</t>
  </si>
  <si>
    <t xml:space="preserve">"Отчет об оценке рыночной стоимости величины арендной платы от аренды КАМАЗ-43101" от 06.04.2012</t>
  </si>
  <si>
    <t xml:space="preserve">рыночная стоимость величины годовой арендной платы от аренды КАМАЗ-43101</t>
  </si>
  <si>
    <t xml:space="preserve">Архангельская область, Котласский район, г.Сольвычегодск, ул.Володарского, 2</t>
  </si>
  <si>
    <t xml:space="preserve">48928 (без учета НДС)</t>
  </si>
  <si>
    <t xml:space="preserve">№ 4049 от 10.05.2012</t>
  </si>
  <si>
    <t xml:space="preserve">4096 18.04.2012</t>
  </si>
  <si>
    <t xml:space="preserve">Директор ООО "Бюро Оценки" К.В.Уткина</t>
  </si>
  <si>
    <t xml:space="preserve">1/2012-МО</t>
  </si>
  <si>
    <t xml:space="preserve">"Отчет об определении рыночной стоимости производственного оборудования и иного имущества" от 13.02.2012</t>
  </si>
  <si>
    <t xml:space="preserve">рыночная стоимость производственного оборудования - 157 позиций</t>
  </si>
  <si>
    <t xml:space="preserve">Архангельская область, Пинежский район, п.Междуреченский</t>
  </si>
  <si>
    <t xml:space="preserve">3560000 (в т.ч. НДС)</t>
  </si>
  <si>
    <t xml:space="preserve">№ 3493 от 19.04.2012</t>
  </si>
  <si>
    <t xml:space="preserve">возврат отчета</t>
  </si>
  <si>
    <t xml:space="preserve">нарушение п. 6, 14, 15 Положения "О порядке подготовки заключений по отчетам об оценке предприятия должника…", утвержденного Приказом Министерства экономического развития Российской Федерации от 07.05.2010 № 166</t>
  </si>
  <si>
    <t xml:space="preserve">4097 18.04.2012</t>
  </si>
  <si>
    <t xml:space="preserve">2/2012-МО</t>
  </si>
  <si>
    <t xml:space="preserve">"Отчет об определении рыночной стоимости автотехники и передвижного состава" от 27.02.2012</t>
  </si>
  <si>
    <t xml:space="preserve">рыночная стоимость автотехники и передвижного состава - 61 позиция</t>
  </si>
  <si>
    <t xml:space="preserve">2215000 (в т.ч. НДС)</t>
  </si>
  <si>
    <t xml:space="preserve">4033 17.04.2012</t>
  </si>
  <si>
    <t xml:space="preserve">Начальник отдела управления и распоряжения земельными ресурсами ТУ Росимущества в Архангельской области Л.Г. Вишнякова</t>
  </si>
  <si>
    <t xml:space="preserve"> "Отчёт об определении рыночной стоимости земельного участка, находящегося в федеральной собственности" от 19.12.2012</t>
  </si>
  <si>
    <t xml:space="preserve">№ 202 от 15.05.2012</t>
  </si>
  <si>
    <t xml:space="preserve"> "Отчёт об определении рыночной стоимости земельного участка, находящегося в федеральной собственности" от 19.12.2013</t>
  </si>
  <si>
    <t xml:space="preserve"> "Отчёт об определении рыночной стоимости земельного участка, находящегося в федеральной собственности" от 19.12.2014</t>
  </si>
  <si>
    <t xml:space="preserve"> "Отчёт об определении рыночной стоимости земельного участка, находящегося в федеральной собственности" от 19.12.2015</t>
  </si>
  <si>
    <t xml:space="preserve"> "Отчёт об определении рыночной стоимости земельного участка, находящегося в федеральной собственности" от 19.12.2016</t>
  </si>
  <si>
    <t xml:space="preserve"> "Отчёт об определении рыночной стоимости земельного участка, находящегося в федеральной собственности" от 19.12.2017</t>
  </si>
  <si>
    <t xml:space="preserve"> "Отчёт об определении рыночной стоимости земельного участка, находящегося в федеральной собственности" от 19.12.2018</t>
  </si>
  <si>
    <t xml:space="preserve"> "Отчёт об определении рыночной стоимости земельного участка, находящегося в федеральной собственности" от 19.12.2019</t>
  </si>
  <si>
    <t xml:space="preserve"> "Отчёт об определении рыночной стоимости земельного участка, находящегося в федеральной собственности" от 19.12.2020</t>
  </si>
  <si>
    <t xml:space="preserve"> "Отчёт об определении рыночной стоимости земельного участка, находящегося в федеральной собственности" от 19.12.2021</t>
  </si>
  <si>
    <t xml:space="preserve"> "Отчёт об определении рыночной стоимости земельного участка, находящегося в федеральной собственности" от 19.12.2022</t>
  </si>
  <si>
    <t xml:space="preserve"> "Отчёт об определении рыночной стоимости земельного участка, находящегося в федеральной собственности" от 19.12.2023</t>
  </si>
  <si>
    <t xml:space="preserve"> "Отчёт об определении рыночной стоимости земельного участка, находящегося в федеральной собственности" от 19.12.2024</t>
  </si>
  <si>
    <t xml:space="preserve"> "Отчёт об определении рыночной стоимости земельного участка, находящегося в федеральной собственности" от 19.12.2025</t>
  </si>
  <si>
    <t xml:space="preserve">Архангельская область, Приморский район, МО "Талажское", дер. Часовенская</t>
  </si>
  <si>
    <t xml:space="preserve"> "Отчёт об определении рыночной стоимости земельного участка, находящегося в федеральной собственности" от 19.12.2026</t>
  </si>
  <si>
    <t xml:space="preserve">Архангельская область, Приморский район, МО "Лявленское", дер. Хорьково, д. 33</t>
  </si>
  <si>
    <t xml:space="preserve"> "Отчёт об определении рыночной стоимости земельного участка, находящегося в федеральной собственности" от 19.12.2027</t>
  </si>
  <si>
    <t xml:space="preserve">Архангельская область, Приморский район, МО "Ластольское", дер. Чубола-Наволок</t>
  </si>
  <si>
    <t xml:space="preserve"> "Отчёт об определении рыночной стоимости земельного участка, находящегося в федеральной собственности" от 19.12.2028</t>
  </si>
  <si>
    <t xml:space="preserve">Архангельская область, Приморский район, МО "Ластольское", дер. Конецдворье</t>
  </si>
  <si>
    <t xml:space="preserve"> "Отчёт об определении рыночной стоимости земельного участка, находящегося в федеральной собственности" от 19.12.2029</t>
  </si>
  <si>
    <t xml:space="preserve">Архангельская область, Приморский район, МО "Вознесенское", дер. Нижнее Рыболово, д. 71</t>
  </si>
  <si>
    <t xml:space="preserve"> "Отчёт об определении рыночной стоимости земельного участка, находящегося в федеральной собственности" от 19.12.2030</t>
  </si>
  <si>
    <t xml:space="preserve">Архангельская область, Приморский район, МО "Вознесенское", с. Вознесенье, ул. Центральная, д. 55</t>
  </si>
  <si>
    <t xml:space="preserve"> "Отчёт об определении рыночной стоимости земельного участка, находящегося в федеральной собственности" от 19.12.2031</t>
  </si>
  <si>
    <t xml:space="preserve">Архангельская область, Приморский район, МО "Пустошинское", дер. Одиночка, д. 18</t>
  </si>
  <si>
    <t xml:space="preserve"> "Отчёт об определении рыночной стоимости земельного участка, находящегося в федеральной собственности" от 19.12.2032</t>
  </si>
  <si>
    <t xml:space="preserve">Архангельская область, Приморский район, МО "Патракеевское", дер. Патракеевка</t>
  </si>
  <si>
    <t xml:space="preserve"> "Отчёт об определении рыночной стоимости земельного участка, находящегося в федеральной собственности" от 19.12.2033</t>
  </si>
  <si>
    <t xml:space="preserve">Архангельская область, Приморский район, МО "Лопшеньгское", дер. Лопшеньга</t>
  </si>
  <si>
    <t xml:space="preserve"> "Отчёт об определении рыночной стоимости земельного участка, находящегося в федеральной собственности" от 19.12.2034</t>
  </si>
  <si>
    <t xml:space="preserve">Архангельская область, Приморский район, МО "Лопшеньгское", дер. Яреньга</t>
  </si>
  <si>
    <t xml:space="preserve"> "Отчёт об определении рыночной стоимости земельного участка, находящегося в федеральной собственности" от 19.12.2035</t>
  </si>
  <si>
    <t xml:space="preserve"> "Отчёт об определении рыночной стоимости земельного участка, находящегося в федеральной собственности" от 19.12.2036</t>
  </si>
  <si>
    <t xml:space="preserve">Архангельская область, Приморский район, МО "Соловецкое", п. Соловецкий</t>
  </si>
  <si>
    <t xml:space="preserve"> "Отчёт об определении рыночной стоимости земельного участка, находящегося в федеральной собственности" от 19.12.2037</t>
  </si>
  <si>
    <t xml:space="preserve"> "Отчёт об определении рыночной стоимости земельного участка, находящегося в федеральной собственности" от 19.12.2038</t>
  </si>
  <si>
    <t xml:space="preserve">г. Архангельск, округ Майская Горка, ул. Дачная, д. 55</t>
  </si>
  <si>
    <t xml:space="preserve"> "Отчёт об определении рыночной стоимости земельного участка, находящегося в федеральной собственности" от 19.12.2039</t>
  </si>
  <si>
    <t xml:space="preserve"> "Отчёт об определении рыночной стоимости земельного участка, находящегося в федеральной собственности" от 19.12.2040</t>
  </si>
  <si>
    <t xml:space="preserve"> "Отчёт об определении рыночной стоимости земельного участка, находящегося в федеральной собственности" от 19.12.2041</t>
  </si>
  <si>
    <t xml:space="preserve"> "Отчёт об определении рыночной стоимости земельного участка, находящегося в федеральной собственности" от 19.12.2042</t>
  </si>
  <si>
    <t xml:space="preserve"> "Отчёт об определении рыночной стоимости земельного участка, находящегося в федеральной собственности" от 19.12.2043</t>
  </si>
  <si>
    <t xml:space="preserve"> "Отчёт об определении рыночной стоимости земельного участка, находящегося в федеральной собственности" от 19.12.2044</t>
  </si>
  <si>
    <t xml:space="preserve"> "Отчёт об определении рыночной стоимости земельного участка, находящегося в федеральной собственности" от 19.12.2045</t>
  </si>
  <si>
    <t xml:space="preserve"> "Отчёт об определении рыночной стоимости земельного участка, находящегося в федеральной собственности" от 19.12.2046</t>
  </si>
  <si>
    <t xml:space="preserve"> "Отчёт об определении рыночной стоимости земельного участка, находящегося в федеральной собственности" от 19.12.2047</t>
  </si>
  <si>
    <t xml:space="preserve">Архангельская область, Красноборский район, МО "Черевковское", с. Черевково, ул. Октябрьская, д. 4</t>
  </si>
  <si>
    <t xml:space="preserve"> "Отчёт об определении рыночной стоимости земельного участка, находящегося в федеральной собственности" от 19.12.2048</t>
  </si>
  <si>
    <t xml:space="preserve"> "Отчёт об определении рыночной стоимости земельного участка, находящегося в федеральной собственности" от 19.12.2049</t>
  </si>
  <si>
    <t xml:space="preserve"> "Отчёт об определении рыночной стоимости земельного участка, находящегося в федеральной собственности" от 19.12.2050</t>
  </si>
  <si>
    <t xml:space="preserve"> "Отчёт об определении рыночной стоимости земельного участка, находящегося в федеральной собственности" от 19.12.2051</t>
  </si>
  <si>
    <t xml:space="preserve"> "Отчёт об определении рыночной стоимости земельного участка, находящегося в федеральной собственности" от 19.12.2052</t>
  </si>
  <si>
    <t xml:space="preserve"> "Отчёт об определении рыночной стоимости земельного участка, находящегося в федеральной собственности" от 19.12.2053</t>
  </si>
  <si>
    <t xml:space="preserve"> "Отчёт об определении рыночной стоимости земельного участка, находящегося в федеральной собственности" от 19.12.2054</t>
  </si>
  <si>
    <t xml:space="preserve">4262 от 23.04.2012</t>
  </si>
  <si>
    <t xml:space="preserve">088/1-ПО-2012</t>
  </si>
  <si>
    <t xml:space="preserve">"Отчет об оценке рыночной стоимости объектов недвижимости" от 16.04.2012</t>
  </si>
  <si>
    <t xml:space="preserve">1.Здание гаража общей площадью 806,6 кв.м.;   2.Нежилые подвальные помещения в пятиэтажном жилом доме общей площадью 109,6 кв.м.;                      3. Нежилые подвальные помещения в пятиэтажном жилом доме общей площадью 195 кв.м.</t>
  </si>
  <si>
    <t xml:space="preserve">Архангельская область, Няндомский район, г.Няндома, ул.Красноармейская, 57в;             Архангельская область, Няндомский район, г. Няндома, ул.Североморская, 3в.</t>
  </si>
  <si>
    <t xml:space="preserve">9412000 (с учетом НДС)</t>
  </si>
  <si>
    <t xml:space="preserve">№ 4447 от 22.05.2012</t>
  </si>
  <si>
    <t xml:space="preserve">4317 24.04.2012</t>
  </si>
  <si>
    <t xml:space="preserve">директор ООО "Бюро Оценки" К.В.Уткина</t>
  </si>
  <si>
    <t xml:space="preserve">№ 4404 от 21.05.2012</t>
  </si>
  <si>
    <t xml:space="preserve">4318 24.04.2012</t>
  </si>
  <si>
    <t xml:space="preserve">4562 02.05.2012</t>
  </si>
  <si>
    <t xml:space="preserve">директор филиала ФГУП "ВГТРК "Поморье" С.В. Николаев</t>
  </si>
  <si>
    <t xml:space="preserve">Н-065</t>
  </si>
  <si>
    <t xml:space="preserve">"Отчет об оценке рыночной стоимости годовой арендной платы 1 кв.м. общей площади нежилых помещений второго этажа, общей площадью 281,2 кв.м., номера на поэтажном плане: №№ 2-8, 10-21, расположенные в здании первого пускового комплекса дома радио в г. Архангельске, расположенного по адресу: г. Архангельск, ул. Попова, д. 6 от 15.02.2012</t>
  </si>
  <si>
    <t xml:space="preserve">рыночная стоимость годовой арендной платы 1 кв.м. </t>
  </si>
  <si>
    <t xml:space="preserve">г. Архангельск, ул. Попова, д. 6</t>
  </si>
  <si>
    <t xml:space="preserve">4000 (без учета НДС и коммунальных платежей)</t>
  </si>
  <si>
    <t xml:space="preserve">№ 239 от 31.05.2012</t>
  </si>
  <si>
    <t xml:space="preserve">Н-082</t>
  </si>
  <si>
    <t xml:space="preserve">"Отчет об оценке рыночной стоимости годовой арендной платы 1 кв.м. общей площади нежилых помещений, находящихся в хозяйственном ведении ФГУП Всероссийская государственная телевизионная компания" (ВГТРК)" от 20.02.2012</t>
  </si>
  <si>
    <t xml:space="preserve">г. Архангельск, пр. Троицкий, д. 73, корп. 1, стр. 1, стр. 2</t>
  </si>
  <si>
    <t xml:space="preserve">1540; 1410 (без учета НДС и коммунальных платежей)</t>
  </si>
  <si>
    <t xml:space="preserve">№ 238 от 31.05.2012</t>
  </si>
  <si>
    <t xml:space="preserve">4965 12.05.2012</t>
  </si>
  <si>
    <t xml:space="preserve">конкурсный управляющий МУП "АТП-1" Ю.И. Пирогов</t>
  </si>
  <si>
    <t xml:space="preserve"> "Отчёт об оценке рыночной стоимости недвижимого имущества, принадлежащего МУП "АТП-1", по адресу: Архангельская область, Плесецкий район, п. Плесецк, ул. Юбилейная, 2 линия, д. 46" от 12.03.2012</t>
  </si>
  <si>
    <t xml:space="preserve">рыночной стоимости недвижимого имущества</t>
  </si>
  <si>
    <t xml:space="preserve">Архангельская область, Плесецкий район, п. Плесецк, ул. Юбилейная, 2 линия, д. 46</t>
  </si>
  <si>
    <t xml:space="preserve">2929000 (без учета НДС)</t>
  </si>
  <si>
    <t xml:space="preserve">№ 4914 от 31.05.2012</t>
  </si>
  <si>
    <t xml:space="preserve">5129 16.05.2012</t>
  </si>
  <si>
    <t xml:space="preserve">ВрИО руководителя филиала ФГБУ "Россельхозцентр" по Архангельской области Г.П. Прожерина</t>
  </si>
  <si>
    <t xml:space="preserve">"Отчет об определении рыночной стоимости годовой арендной платы Нежилого помещения, общей площадью 30,5 кв.м., в административном здании, расположенном по адресу: Архангельская область, Красноборский муниципальный район, МО Алексеевское", село Красноборск, улица Пионерская, дом 23" от 20.04.2012</t>
  </si>
  <si>
    <t xml:space="preserve">рыночная стоимость годовой арендной платы</t>
  </si>
  <si>
    <t xml:space="preserve">Архангельская область, Красноборский муниципальный район, МО Алексеевское", село Красноборск, улица Пионерская, дом 23</t>
  </si>
  <si>
    <t xml:space="preserve">158602 (без учета НДС и коммунальных платежей)</t>
  </si>
  <si>
    <t xml:space="preserve">возврат отчета по заявлению от ВрИО руководителя Г.П. Прожериной от 22.05.2012 № 300 (вх. № 5416 от 23.05.2012)</t>
  </si>
  <si>
    <t xml:space="preserve">5251 18.05.2012</t>
  </si>
  <si>
    <t xml:space="preserve">и.о. начальника отдела материального обеспечения, эксплуатации зданий и транспорта Прокуратуры Архангельской области Е.В. Кузина</t>
  </si>
  <si>
    <t xml:space="preserve">124/12</t>
  </si>
  <si>
    <t xml:space="preserve"> "Отчет об оценке рыночной стоимости месячной арендной платы 1 кв.м помещений, предназначенных для организации питания работников прокуратуры, расположенных по адресу: Архангельская обл., г. Архангельск, пр. Новгородский, д. 15" от 16.04.2012</t>
  </si>
  <si>
    <t xml:space="preserve">рыночная стоимость месячной арендной платы 1 кв.м помещений</t>
  </si>
  <si>
    <t xml:space="preserve">Архангельская обл., г. Архангельск, пр. Новгородский, д. 15</t>
  </si>
  <si>
    <t xml:space="preserve">301 (без учета НДС и комунальных платежей)</t>
  </si>
  <si>
    <t xml:space="preserve">№ 5047 от 01.06.2012</t>
  </si>
  <si>
    <t xml:space="preserve">5277 18.05.2012</t>
  </si>
  <si>
    <t xml:space="preserve">и.о. начальника ФГБОУ СПО "Архангельский рыбопромышленный колледж" Н.А. Кромова</t>
  </si>
  <si>
    <t xml:space="preserve">"Отчет об определении рыночной стоимости величины годовой арендной платы от аренды объектов недвижимости по адресу: г.Архангельск, пр.Ленинградский, д.320; г.Архангельск, пр.Ленинградский, д.322, корп.1" от 27.03.2012</t>
  </si>
  <si>
    <t xml:space="preserve"> рыночная стоимость величины годовой арендной платы</t>
  </si>
  <si>
    <t xml:space="preserve">2580                                1800 (без учета НДС и коммунальных платежей)</t>
  </si>
  <si>
    <t xml:space="preserve">№ 4913 от 31.05.2012</t>
  </si>
  <si>
    <t xml:space="preserve">5379 21.05.2012</t>
  </si>
  <si>
    <t xml:space="preserve">директор ООО "Троицкий тракт" А.Н. Хуртай</t>
  </si>
  <si>
    <t xml:space="preserve"> "Отчет об оценке рыночной стоимости величины арендной платы от аренды транспортных средств" от 16.05.2012</t>
  </si>
  <si>
    <t xml:space="preserve"> рыночная стоимость величины годовой арендной платы 5 ТС </t>
  </si>
  <si>
    <t xml:space="preserve">Архангельская область, Устьянский район</t>
  </si>
  <si>
    <t xml:space="preserve">14 712;                      13 541;                         8 016;                           5 019;                           8 016 (без учета НДС)</t>
  </si>
  <si>
    <t xml:space="preserve">№ 5046 от 01.06.2012</t>
  </si>
  <si>
    <t xml:space="preserve">5403 22.05.2012</t>
  </si>
  <si>
    <t xml:space="preserve">и.о. ректора, проректор по научно-инновационной работе ГБОУ ВПО СГМУ СГМУ С.И. Малявская</t>
  </si>
  <si>
    <t xml:space="preserve"> "Отчет об определении рыночной стоимости величины годовой арендной платы от аренды объекта недвижимости по адресу: Архангельская область, г.Архангельск, округ Октябрьский, прз. Сибиряковцев, д. 2, корпус 3" от 12.05.2012</t>
  </si>
  <si>
    <t xml:space="preserve">Архангельская область, г.Архангельск, округ Октябрьский, прз. Сибиряковцев, д. 2, корпус 3</t>
  </si>
  <si>
    <t xml:space="preserve">для ритуальных услуг - 8 399;   9 987 - под кофе-автомат (без учета НДС и коммунальных платежей)</t>
  </si>
  <si>
    <t xml:space="preserve">№ 5414 от 14.06.2012</t>
  </si>
  <si>
    <t xml:space="preserve">5695 28.05.2012</t>
  </si>
  <si>
    <t xml:space="preserve">директор филиала РТРС "Архангельский ОРТПЦ" М.А. Салахутдинов</t>
  </si>
  <si>
    <t xml:space="preserve"> "Отчет об определении рыночной стоимости величины годовой арендной платы от аренды объекта недвижимости по адресу: г. Архангельск, ул. Карла Либкнехта, д. 8/пр. Троицкий, д. 58" от 16.05.2012</t>
  </si>
  <si>
    <t xml:space="preserve">г. Архангельск, ул. Карла Либкнехта, д. 8/пр. Троицкий, д. 58</t>
  </si>
  <si>
    <t xml:space="preserve">6 475 (без учета НДС и коммунальных платежей)</t>
  </si>
  <si>
    <t xml:space="preserve">возврат отчета, т.к. отсутстуют полномочия по экспертизе Исх. № 4910 от 30.05.2012</t>
  </si>
  <si>
    <t xml:space="preserve">5777 29.05.2012</t>
  </si>
  <si>
    <t xml:space="preserve">025-ПО-2012</t>
  </si>
  <si>
    <t xml:space="preserve"> "Отчет об определении рыночной стоимости объектов недвижимости, расположенных по адресу: Архангельская область, г. Северодвинск, проезд Тепличный, д. 14, принадлежащих МУП "Управление механизации" Северодвинска" от 25.05.2012</t>
  </si>
  <si>
    <t xml:space="preserve">рыночная стоимость зданий и сооружений - 5 позиций</t>
  </si>
  <si>
    <t xml:space="preserve">Архангельская область, г. Северодвинск, проезд Тепличный, д. 14</t>
  </si>
  <si>
    <t xml:space="preserve">2 937 000 (с учетом НДС)</t>
  </si>
  <si>
    <t xml:space="preserve">№ 5696 от 22.06.2012</t>
  </si>
  <si>
    <t xml:space="preserve">5778 29.05.2012</t>
  </si>
  <si>
    <t xml:space="preserve"> "Отчет об определении рыночной стоимости величины годовой арендной платы от аренды объекта недвижимости по адресу: Архангельская область, г. Северодвинск, ул. Ломоносова,д.107А" от 22.05.2012</t>
  </si>
  <si>
    <t xml:space="preserve"> Архангельская область, г. Северодвинск, ул. Ломоносова,д.107А</t>
  </si>
  <si>
    <t xml:space="preserve">под банкомат - 16260 за 1 кв.м.; для помещений складского назначения - 2186  за 1 кв.м.(без учета НДС и коммунальных платежей)</t>
  </si>
  <si>
    <t xml:space="preserve">№ 5415 от 14.06.2012</t>
  </si>
  <si>
    <t xml:space="preserve">5928 31.05.2012</t>
  </si>
  <si>
    <t xml:space="preserve">конкурсный управляющий МУП "ГУ ЖКХ" Ю.И. Пирогов</t>
  </si>
  <si>
    <t xml:space="preserve">38/Н-12</t>
  </si>
  <si>
    <t xml:space="preserve">"Отчет об оценке рыночной стоимости здания бани № 4, расположенного по адресу: Архангельская область, г. Онега, ул. Приречная, д. 65" от 23.05.2012</t>
  </si>
  <si>
    <t xml:space="preserve">рыночная стоимость здания</t>
  </si>
  <si>
    <t xml:space="preserve">Архангельская область, г. Онега, ул. Приречная, д. 65</t>
  </si>
  <si>
    <t xml:space="preserve">1 200 000 (без учета НДС)</t>
  </si>
  <si>
    <t xml:space="preserve">№ 5798 от 27.06.2012</t>
  </si>
  <si>
    <t xml:space="preserve">5929 31.05.2012</t>
  </si>
  <si>
    <t xml:space="preserve">ОА1-01-12</t>
  </si>
  <si>
    <t xml:space="preserve">"Отчет об оценке рыночной стоимости прицепа тракторного 2ПТС-4, 1987 года выпуска, регистрационный знак 29 АК 7577 и прицепа тракторного 2ПТС-6, 1987 года выпуска, регистрационный знак 29 АК 3352" от 11.05.2012</t>
  </si>
  <si>
    <t xml:space="preserve">рыночная стоимость прицепа тракторного 2ПТС-4 и прицепа тракторного 2ПТС-6</t>
  </si>
  <si>
    <t xml:space="preserve">Архангельская область, г. Онега, ул. Ленина, д. 96-А</t>
  </si>
  <si>
    <t xml:space="preserve">84494 (с учетом НДС)</t>
  </si>
  <si>
    <t xml:space="preserve">№ 5799 от 27.06.2012</t>
  </si>
  <si>
    <t xml:space="preserve">6007 04.06.2012</t>
  </si>
  <si>
    <t xml:space="preserve">2-510-12</t>
  </si>
  <si>
    <t xml:space="preserve">"Отчет об оценке рыночной стоимости нежилых помещений 3 этажа, общей площадью 174,8 м2, расположенных в административном здании по адресу: Архангельская область, Вельский район, г. Вельск, ул. Гагарина, д. 44" от 23.05.2012</t>
  </si>
  <si>
    <t xml:space="preserve">рыночная стоимость  нежилых помещений 3 этажа, общей площадью 174,8 м2</t>
  </si>
  <si>
    <t xml:space="preserve">3 158 000 (с учетом НДС)</t>
  </si>
  <si>
    <t xml:space="preserve">№ 5801 от 27.06.2012</t>
  </si>
  <si>
    <t xml:space="preserve">2-511-12</t>
  </si>
  <si>
    <t xml:space="preserve">"Отчет об оценке рыночной стоимости здания конторы-лаборатории, расположенного по адресу: Архангельская область, Вельский район, д. Дюковская, д. 70, стр. 2" от 12.05.2012</t>
  </si>
  <si>
    <t xml:space="preserve"> рыночная стоимость здания конторы-лаборатории</t>
  </si>
  <si>
    <t xml:space="preserve"> Архангельская область, Вельский район, д. Дюковская, д. 70, стр. 2</t>
  </si>
  <si>
    <t xml:space="preserve">3 987 000 (с учетом НДС)</t>
  </si>
  <si>
    <t xml:space="preserve">№ 5803 от 27.06.2012</t>
  </si>
  <si>
    <t xml:space="preserve">2-512-12</t>
  </si>
  <si>
    <t xml:space="preserve">"Отчет об оценке рыночной стоимости здания ремонтно-механических мастерских, расположенного по адресу: Архангельская область, г. Вельск, ул. Тракторная, д. 100, стр. 3" от 12.05.2012</t>
  </si>
  <si>
    <t xml:space="preserve">рыночная стоимость здания ремонтно-механических мастерских</t>
  </si>
  <si>
    <t xml:space="preserve">Архангельская область, г. Вельск, ул. Тракторная, д. 100, стр. 3</t>
  </si>
  <si>
    <t xml:space="preserve">7 644 000 (с учетом НДС)</t>
  </si>
  <si>
    <t xml:space="preserve">№ 5802 от 27.06.2012</t>
  </si>
  <si>
    <t xml:space="preserve">6061 05.06.2012</t>
  </si>
  <si>
    <t xml:space="preserve">35/2012-Н</t>
  </si>
  <si>
    <t xml:space="preserve"> "Отчет об определении рыночной стоимости зданий и сооружений в составе 32 позиций" от 05.03.2012</t>
  </si>
  <si>
    <t xml:space="preserve">рыночная стоимость зданий и сооружений в составе 32 позиции</t>
  </si>
  <si>
    <t xml:space="preserve">Архангельская область, Плесецкий район</t>
  </si>
  <si>
    <t xml:space="preserve">3540000 (с учетом НДС)</t>
  </si>
  <si>
    <t xml:space="preserve">№ 6069 от 03.07.2012</t>
  </si>
  <si>
    <t xml:space="preserve">6261 07.06.2012</t>
  </si>
  <si>
    <t xml:space="preserve">конкурсный управляющий МП "Наш Дом" МО "Алексеевское" А.А. Максименко</t>
  </si>
  <si>
    <t xml:space="preserve">7/Кт-12</t>
  </si>
  <si>
    <t xml:space="preserve">"Отчет об определении рыночной стоимости дизельной электростанции, принадлежащей МП Наш Дом" МО "Алексеевское" от 05.06.2012</t>
  </si>
  <si>
    <t xml:space="preserve">рыночная стоимость дизельной электростанции</t>
  </si>
  <si>
    <t xml:space="preserve">Архангельская область, Красноборский район, с. Красноборск, ул. Победы, д. 30</t>
  </si>
  <si>
    <t xml:space="preserve">245301 (с учетом НДС)</t>
  </si>
  <si>
    <t xml:space="preserve">№ 5979 от 29.06.2012</t>
  </si>
  <si>
    <t xml:space="preserve">6295 08.06.2012</t>
  </si>
  <si>
    <t xml:space="preserve">105 867 (без учета НДС и коммунальных платежей)</t>
  </si>
  <si>
    <t xml:space="preserve">№ 5764  от 26.06.2012</t>
  </si>
  <si>
    <t xml:space="preserve">6369 13.06.2012</t>
  </si>
  <si>
    <t xml:space="preserve">2-552-12</t>
  </si>
  <si>
    <t xml:space="preserve">"Отчет об оценкек рыночной стоимости имущества в количестве 42 единиц (специализированные объекты), принадлежащего МУП Водоканал" (г. Вельск)" от 13.05.2012</t>
  </si>
  <si>
    <t xml:space="preserve">Архангельская область, Вельский район, г. Вельск </t>
  </si>
  <si>
    <t xml:space="preserve">81 446 054 (с учетом НДС)</t>
  </si>
  <si>
    <t xml:space="preserve">№ 5804 от 27.06.2012</t>
  </si>
  <si>
    <t xml:space="preserve">6482 15.06.2012</t>
  </si>
  <si>
    <t xml:space="preserve">конкурсный управляющий ФГУСП "Федовское" МО РФ Ю.И. Пирогов</t>
  </si>
  <si>
    <t xml:space="preserve">ОПТ-01-12</t>
  </si>
  <si>
    <t xml:space="preserve">"Отчет об оценке рыночной стоимости транспортных средств, принадлежащих ФГУСП Федовское" МО РФ" от 07.06.2012</t>
  </si>
  <si>
    <t xml:space="preserve">рыночная стоимость транспортных средств</t>
  </si>
  <si>
    <t xml:space="preserve">Архангельская область, Плесецкий район, с. Федово, ул. Чапыгина, д. 4</t>
  </si>
  <si>
    <t xml:space="preserve">3058000 (без учета НДС)</t>
  </si>
  <si>
    <t xml:space="preserve">№ 6362 от 13.07.2012</t>
  </si>
  <si>
    <t xml:space="preserve">6483 15.06.2012</t>
  </si>
  <si>
    <t xml:space="preserve">ОП-01-12</t>
  </si>
  <si>
    <t xml:space="preserve">"Отчет об оценке рыночной стоимости недвижимого имущества ФГУСП Федовское" МО РФ, расположенного по адресу: Архангельская область, Плесецкий район, с. Федово" от 01.06.2012</t>
  </si>
  <si>
    <t xml:space="preserve">рыночная стоимость недвижимого имущества</t>
  </si>
  <si>
    <t xml:space="preserve">Архангельская область, Плесецкий район, с. Федово</t>
  </si>
  <si>
    <t xml:space="preserve">26316000 (без учета НДС)</t>
  </si>
  <si>
    <t xml:space="preserve">№ 6363, 6366 от 13.07.2012 - конкурсному управляющему;  № 6364, 6365 - в СРО РОО</t>
  </si>
  <si>
    <t xml:space="preserve">6489 15.06.2012</t>
  </si>
  <si>
    <t xml:space="preserve"> "Отчет об оценке рыночной стоимости величины арендной платы от аренды транспортных средств" от 14.06.2012</t>
  </si>
  <si>
    <t xml:space="preserve">рыночная стоимость арендной платы транспортных средств - 11 ед.</t>
  </si>
  <si>
    <t xml:space="preserve">г. Архангельск, ул. Кирова, д. 4</t>
  </si>
  <si>
    <t xml:space="preserve">9844; 9844; 49221; 49221; 9844; 5124; 6486; 8918; 7602; 22327; 9848 (без учета НДС)</t>
  </si>
  <si>
    <t xml:space="preserve">№ 5716 от 25.06.2012</t>
  </si>
  <si>
    <t xml:space="preserve">6853 25.06.2012</t>
  </si>
  <si>
    <t xml:space="preserve">"Отчет об определении рыночной стоимости величины годовой арендной платы от аренды объекта недвижимости по адресу: г. Архангельск, пр. Ленинградский" от 20.06.2012</t>
  </si>
  <si>
    <t xml:space="preserve">г. Архангельск, пр. Ленинградский, д. 320</t>
  </si>
  <si>
    <t xml:space="preserve">2683; 68,88 (без учета НДС и коммунальных расходов)</t>
  </si>
  <si>
    <t xml:space="preserve">№ 6302 от 10.07.2012</t>
  </si>
  <si>
    <t xml:space="preserve">Жилые помещения предоставляются в пользование по договорам найма за плату, определённую органами мстного самоуправления (ст.156 Жилищного кодекса РФ).Определение ставки аренды и предоставление в аренду жилых помещений является нарушением действующего законодательства.</t>
  </si>
  <si>
    <t xml:space="preserve">6938 26.06.2012</t>
  </si>
  <si>
    <t xml:space="preserve">директору ФГБУК "Архангельский государственный музей деревянного зодчества и народного искусства "Малые Корелы"  С.Г. Рубцов</t>
  </si>
  <si>
    <t xml:space="preserve"> "Отчёт об оценке рыночной стоимости месячной арендной платы модульного многофункционального здания, помещения милиции, расположенных по адресу: Архангельская область, Приморский район, дер. Малые Карелы, Каргопольско-Онежский сектор" от 30.03.2012</t>
  </si>
  <si>
    <t xml:space="preserve">рыночная стоимость месячной арендной платы</t>
  </si>
  <si>
    <t xml:space="preserve">Архангельская область, Приморский район, дер. Малые Карелы, Каргопольско-Онежский сектор</t>
  </si>
  <si>
    <t xml:space="preserve">280; 210 (без учета НДС и коммунальных платежей)</t>
  </si>
  <si>
    <t xml:space="preserve">№ 6576 от 20.07.2012</t>
  </si>
  <si>
    <t xml:space="preserve">7000 26.06.2012</t>
  </si>
  <si>
    <t xml:space="preserve">103-ПО-2011</t>
  </si>
  <si>
    <t xml:space="preserve">"Отчет об оценке рыночной стоимости дебиторской задолженности населения в пользу МУП ЖКХ "Приморское" от 14.06.2012</t>
  </si>
  <si>
    <t xml:space="preserve">Архангельская область, Приморский район, Рикасиха, д. 52</t>
  </si>
  <si>
    <t xml:space="preserve">1063868,01 (с учетом НДС)</t>
  </si>
  <si>
    <t xml:space="preserve">№ 6437 от 17.07.2012</t>
  </si>
  <si>
    <t xml:space="preserve">7001 26.06.2012</t>
  </si>
  <si>
    <t xml:space="preserve">конкурсный управляющий ГП "Лешуконское хозрасчетное торговое отделение торгового отдела при учреждении М-200" Ю.И. Захарчук</t>
  </si>
  <si>
    <t xml:space="preserve">20/ОФ-12</t>
  </si>
  <si>
    <t xml:space="preserve"> "Отчет об определении рыночной стоимости Здания конторы, общей площадью 554 кв.м., расположенного по адресу: Архангельская обл., Лешуконский район, с. Лешуконское, ул. Октябрьская, д. 12" от 26.06.2012</t>
  </si>
  <si>
    <t xml:space="preserve">Архангельская обл., Лешуконский район, с. Лешуконское, ул. Октябрьская, д. 12</t>
  </si>
  <si>
    <t xml:space="preserve">856000 (с учетом НДС)</t>
  </si>
  <si>
    <t xml:space="preserve">№ 5808 от 27.06.2012</t>
  </si>
  <si>
    <t xml:space="preserve">21/ОФ-12</t>
  </si>
  <si>
    <t xml:space="preserve"> "Отчет об определении рыночной стоимости Здания магазина, общей площадью 114,2 кв.м., расположенного по адресу: Архангельская обл., Лешуконский район, с. Лешуконское, ул. Конецгорская, д. 35" от 26.06.2012</t>
  </si>
  <si>
    <t xml:space="preserve">Архангельская обл., Лешуконский район, с. Лешуконское, ул. Конецгорская, д. 35</t>
  </si>
  <si>
    <t xml:space="preserve">439000 (с учетом НДС)</t>
  </si>
  <si>
    <t xml:space="preserve">нарушение п. 6,14,15 Положения "О порядке подготовки заключений по отчетам об оценке предприятия должника…", утвержденного Приказом Министерства экономического развития Российской Федерации от 07.05.2010 № 166</t>
  </si>
  <si>
    <t xml:space="preserve">7254 03.07.2012</t>
  </si>
  <si>
    <t xml:space="preserve">"Отчет об определении рыночной стоимости годовой арендной платы нежилого помещения, общей площадью 30,5 кв.м., в административном здании, расположенном по адресу: Архангельская область, Красноборский муниципальный район, МО "Алексеевское", село Красноборск, улица Пионерская, дом 23" от 20.04.2012</t>
  </si>
  <si>
    <t xml:space="preserve">рыночная стоимость годовой арендной платы нежилого помещения</t>
  </si>
  <si>
    <t xml:space="preserve">Архангельская область, Красноборский муниципальный район, МО "Алексеевское", село Красноборск, улица Пионерская, дом 23</t>
  </si>
  <si>
    <t xml:space="preserve">105867 (без НДС и коммунальных расходов)</t>
  </si>
  <si>
    <t xml:space="preserve">№ 6472 от 18.07.2012</t>
  </si>
  <si>
    <t xml:space="preserve">7586 11.07.2012</t>
  </si>
  <si>
    <t xml:space="preserve">И.о. руководителя УФНС по архангельской области и НАО Ж.А.Полякова</t>
  </si>
  <si>
    <t xml:space="preserve">251/12</t>
  </si>
  <si>
    <t xml:space="preserve">"Отчет об оценке рыночной стоимости месячной арендной платы помещений в здании "Областная налоговая инспекция", по адресу: Архангельская область, г.Архангельск, ул. Свободы,33" от 04.07.2012</t>
  </si>
  <si>
    <t xml:space="preserve">рыночная стоимость месячной арендной платы нежилого помещения</t>
  </si>
  <si>
    <t xml:space="preserve">Архангельская область, г.Архангельск, ул. Свободы,33</t>
  </si>
  <si>
    <t xml:space="preserve">489 (без НДС)</t>
  </si>
  <si>
    <t xml:space="preserve">№ 6815 от 30.07.2012</t>
  </si>
  <si>
    <t xml:space="preserve">7784 16.07.2012</t>
  </si>
  <si>
    <t xml:space="preserve">124/12 </t>
  </si>
  <si>
    <t xml:space="preserve">"Отчет об оценке рыночной стоимости месячной арендной платы 1 кв.м помещений, предназначенных для организации питания работников прокуратуры, расположенных по адресу: Архангельская обл., г. Архангельск, пр. Новгородский, д. 15" от 16.04.2012 </t>
  </si>
  <si>
    <t xml:space="preserve">452 (без учета НДС и коммунальных расходов)</t>
  </si>
  <si>
    <t xml:space="preserve">№ 6816 от 30.07.2012</t>
  </si>
  <si>
    <t xml:space="preserve">7890 17.07.2012</t>
  </si>
  <si>
    <t xml:space="preserve">856000 с НДС</t>
  </si>
  <si>
    <t xml:space="preserve">№ 7174 от 10.08.2012</t>
  </si>
  <si>
    <t xml:space="preserve">21/ОФ-12 </t>
  </si>
  <si>
    <t xml:space="preserve">"Отчет об определении рыночной стоимости Здания магазина, общей площадью 114,2 кв.м., расположенного по адресу: Архангельская обл., Лешуконский район, с. Лешуконское, ул. Конецгорская, д. 35" от 26.06.2012</t>
  </si>
  <si>
    <t xml:space="preserve">439000 с НДС</t>
  </si>
  <si>
    <t xml:space="preserve">№ 7175 от 10.08.2012</t>
  </si>
  <si>
    <t xml:space="preserve">7943 18.07.2012</t>
  </si>
  <si>
    <t xml:space="preserve">начальник УГАДН по Архангельской области и НАО И.В.Пинаевский</t>
  </si>
  <si>
    <t xml:space="preserve"> "Отчет об определении рыночной стоимости величины годовой арендной платы от аренды объекта недвижимости, расположенного по адресу: г.Архангельск, ул.Поморская, д.49" от 16.07.2012</t>
  </si>
  <si>
    <t xml:space="preserve">г.Архангельск, ул.Поморская, д.49</t>
  </si>
  <si>
    <t xml:space="preserve">2063 (без учета НДС и коммунальных расходов)</t>
  </si>
  <si>
    <t xml:space="preserve">№ 6831 от 31.07.2012</t>
  </si>
  <si>
    <t xml:space="preserve">7995 19.07.2012</t>
  </si>
  <si>
    <t xml:space="preserve">1/2012-ДЗ </t>
  </si>
  <si>
    <t xml:space="preserve">"Отчет об определении рыночной стоимости прав требования (дебиторской задолженности)" от 17.04.2012</t>
  </si>
  <si>
    <t xml:space="preserve">рыночная стоимость дебиторской задолженности</t>
  </si>
  <si>
    <t xml:space="preserve">1381933 с НДС</t>
  </si>
  <si>
    <t xml:space="preserve">№ 6966 от 03.08.2012</t>
  </si>
  <si>
    <t xml:space="preserve">8101 23.07.2012</t>
  </si>
  <si>
    <t xml:space="preserve">4/2012-МО</t>
  </si>
  <si>
    <t xml:space="preserve"> "Отчёт об определении рыночной стоимости металлолома массой 7,2 т"от 18.07.2012</t>
  </si>
  <si>
    <t xml:space="preserve">рыночная стоимость металлолома</t>
  </si>
  <si>
    <t xml:space="preserve">Архангельская область, Пинежский район, пос.Междуреченский</t>
  </si>
  <si>
    <t xml:space="preserve">30 000 с НДС</t>
  </si>
  <si>
    <t xml:space="preserve">№ 6838 от 01.08.2012</t>
  </si>
  <si>
    <t xml:space="preserve">8102 23.07.2012</t>
  </si>
  <si>
    <t xml:space="preserve">5/2012-МО </t>
  </si>
  <si>
    <t xml:space="preserve">"Отчёт об определении рыночной стоимости металлолома массой 10,9т"от 18.07.2012</t>
  </si>
  <si>
    <t xml:space="preserve">Архангельская область, Плесецкий район,п.Икса,ул.Гагарина,д.7</t>
  </si>
  <si>
    <t xml:space="preserve">46 000 с НДС</t>
  </si>
  <si>
    <t xml:space="preserve">№ 6839 от 01.08.2012</t>
  </si>
  <si>
    <t xml:space="preserve">8218 26.07.2012</t>
  </si>
  <si>
    <t xml:space="preserve">Начальник ФКУЗ "МСЧ МВД России по Архангельской области" С.Б, Буторин</t>
  </si>
  <si>
    <t xml:space="preserve">51-12</t>
  </si>
  <si>
    <t xml:space="preserve"> "Отчёт об оценке рыночной стоимости права пользования (рыночной обоснованной арендной платы) недвижимым имуществом" от 16.07.2012</t>
  </si>
  <si>
    <t xml:space="preserve">г.Архангельск, Ломоносовский округ, пр.Новгородский,д.28,корп.1</t>
  </si>
  <si>
    <t xml:space="preserve">370 (без учета НДС и коммунальных расходов)</t>
  </si>
  <si>
    <t xml:space="preserve">№ 7729 от 24.08.2012</t>
  </si>
  <si>
    <t xml:space="preserve">8221 26.07.2012</t>
  </si>
  <si>
    <t xml:space="preserve">29/ОФ-12</t>
  </si>
  <si>
    <t xml:space="preserve"> "Отчет об определении рыночной стоимости Здания холодильника, общей площадью 147,2 кв.м, расположенного по адресу: Архангельская обл., Лешуконский район, с. Лешуконское, ул. Октябрьская, д. 12" от 17.07.2012</t>
  </si>
  <si>
    <t xml:space="preserve">715 000 с НДС</t>
  </si>
  <si>
    <t xml:space="preserve">№ 7176 от 10.08.2012</t>
  </si>
  <si>
    <t xml:space="preserve">8593 08.09.2012</t>
  </si>
  <si>
    <t xml:space="preserve">заместитель директора УФПС АО-филиал ФГУП"Почта России" Н.П. Пьянкова</t>
  </si>
  <si>
    <t xml:space="preserve">"Отчет об определении рыночной стоимости годовой арендной платы от аренды объекта недвижимости по адресу:Архангельская область, г. Северодвинск, ул.Лебедева,д.14" от 12.07.2012</t>
  </si>
  <si>
    <t xml:space="preserve">рыночная стоимость годовой арендной платы объекта недвижимости</t>
  </si>
  <si>
    <t xml:space="preserve">Архангельская область, г. Северодвинск, ул.Лебедева,д.14</t>
  </si>
  <si>
    <t xml:space="preserve">8548 (без учета НДС и коммунальных расходов)</t>
  </si>
  <si>
    <t xml:space="preserve">№ 7093 , № 7094 от 09.08.2012 </t>
  </si>
  <si>
    <t xml:space="preserve">направлен по месту согласования сделки</t>
  </si>
  <si>
    <t xml:space="preserve">направлено в ТУ Росимущества в г.Москве по месту регистрации ФГУП "Почта России" (основание: п.1 и 2 приказа Росимущества от 23.09.2009, письмо Росимущества от 13.04.2012 № ГН-09/11395)</t>
  </si>
  <si>
    <t xml:space="preserve"> "Отчет об определении рыночной стоимости годовой арендной платы от аренды объекта недвижимости по адресу:Архангельская область, Приморский район, п.Лайский Док, ул.Центральная, д.19а" от 16.07.2012</t>
  </si>
  <si>
    <t xml:space="preserve">Архангельская область, Приморский район, п.Лайский Док, ул.Центральная, д.19а</t>
  </si>
  <si>
    <t xml:space="preserve">2712 (без учета НДС и коммунальных расходов)</t>
  </si>
  <si>
    <t xml:space="preserve">"Отчет об определении рыночной стоимости годовой арендной платы от аренды объекта недвижимости по адресу:Архангельская область, Красноборский муниципальный район, МО "Телеговское",д.Монастырская Пашня,д.58" от 17.07.2012</t>
  </si>
  <si>
    <t xml:space="preserve">Архангельская область, Красноборский муниципальный район, МО "Телеговское",д.Монастырская Пашня,д.58</t>
  </si>
  <si>
    <t xml:space="preserve">989 (без учета НДС и коммунальных расходов)</t>
  </si>
  <si>
    <t xml:space="preserve"> "Отчет об определении рыночной стоимости годовой арендной платы от аренды объекта недвижимости по адресу:Архангельская область, г. Новодвинск, ул.Ворошилова,д.18" от 17.07.2012</t>
  </si>
  <si>
    <t xml:space="preserve">Архангельская область, г. Новодвинск, ул.Ворошилова,д.18</t>
  </si>
  <si>
    <t xml:space="preserve">1084 (без учета НДС и коммунальных расходов)</t>
  </si>
  <si>
    <t xml:space="preserve"> "Отчет об определении рыночной стоимости годовой арендной платы от аренды объекта недвижимости по адресу:Архангельская область, Няндомский район, г.Няндома,ул.60 лет Октября,д.15" от 17.07.2012</t>
  </si>
  <si>
    <t xml:space="preserve">Архангельская область, Няндомский район, г.Няндома,ул.60 лет Октября,д.15</t>
  </si>
  <si>
    <t xml:space="preserve">409 (без учета НДС и коммунальных расходов)</t>
  </si>
  <si>
    <t xml:space="preserve"> "Отчет об определении рыночной стоимости годовой арендной платы от арендыпомещений по адресу:Архангельская область, Коношский район,п.Коноша,пр.Октябрьский,д.14" от 17.07.2012</t>
  </si>
  <si>
    <t xml:space="preserve">рыночная стоимость годовой арендной платы помещений</t>
  </si>
  <si>
    <t xml:space="preserve">Архангельская область, Коношский район,п.Коноша,пр.Октябрьский,д.14</t>
  </si>
  <si>
    <t xml:space="preserve">872 без (без учета НДС и коммунальных расходов)</t>
  </si>
  <si>
    <t xml:space="preserve">8596 08.09.2012</t>
  </si>
  <si>
    <t xml:space="preserve"> Конкурсный управляющий ФГУСП "Федовское"МО РФЮ.И. Пирогов</t>
  </si>
  <si>
    <t xml:space="preserve">ОПО-01-12 </t>
  </si>
  <si>
    <t xml:space="preserve">"Отчет об оценке рыночной стоимости машин и борудования, принадлежащего ФГУСП "Федовское"МО РФ" от 30.07.2012</t>
  </si>
  <si>
    <t xml:space="preserve">рыночная стоимость машин и бобрудования - 91 позиция</t>
  </si>
  <si>
    <t xml:space="preserve">Архангельская область, Плесецкий район, с.Федово,ул.Чапыгина,д.4</t>
  </si>
  <si>
    <t xml:space="preserve">2 504 749 (без НДС)</t>
  </si>
  <si>
    <t xml:space="preserve">№ 7983 от 04.09.2012</t>
  </si>
  <si>
    <t xml:space="preserve">8597 08.09.2012</t>
  </si>
  <si>
    <t xml:space="preserve">ОПТ1-01-12</t>
  </si>
  <si>
    <t xml:space="preserve"> "Отчет об оценке рыночной стоимоститранспортных средств, принадлежащего ФГУСП "Федовское"МО РФ" от 17.07.2013</t>
  </si>
  <si>
    <t xml:space="preserve">рыночная стоимость транспортных средств- 36 позиций </t>
  </si>
  <si>
    <t xml:space="preserve">3 587 000 (без НДС)</t>
  </si>
  <si>
    <t xml:space="preserve">№ 7984 от 04.09.2012</t>
  </si>
  <si>
    <t xml:space="preserve">8598 09.08.2012</t>
  </si>
  <si>
    <t xml:space="preserve">Конкурсный управляющий МП"РЭС" МО "Няндомское" А.С. Губанов</t>
  </si>
  <si>
    <t xml:space="preserve">170-ПО-2012</t>
  </si>
  <si>
    <t xml:space="preserve"> "Отчет об оценке рыночной стоимости дебиторской задолженности"от 24.07.2012</t>
  </si>
  <si>
    <t xml:space="preserve">рыночная стоимоть дебиторскойзадолженности в сумме 9 534 730,57 руб.</t>
  </si>
  <si>
    <t xml:space="preserve">Архангельская область, г.няндома, ул.Строителей,д.20а</t>
  </si>
  <si>
    <t xml:space="preserve">№ 7934 от 31.08.2012</t>
  </si>
  <si>
    <t xml:space="preserve">9063 17.08.2012</t>
  </si>
  <si>
    <t xml:space="preserve">Конкурсный управляющий МП "Теплоснаб" МО "Красноборский район" А.А.Максименко</t>
  </si>
  <si>
    <t xml:space="preserve">3/Кн-12</t>
  </si>
  <si>
    <t xml:space="preserve"> "Отчет об определении рыночной стоимости мастерской -гаража кирпичного (склада) общей площадью 262,5 кв.м, принадлежащего МП "Теплоснаб" МО "Красноборский район" от 06.08.2012</t>
  </si>
  <si>
    <t xml:space="preserve">рыночная стоимость мастерской -раража (склада)</t>
  </si>
  <si>
    <t xml:space="preserve">Архангельская область, Красноборский муниципальный район, МО "Алксеевское", с.Красноборск, ул.Пионерская,д.42, строение 1</t>
  </si>
  <si>
    <t xml:space="preserve">405 000 (без НДС)</t>
  </si>
  <si>
    <t xml:space="preserve">№ 8149, 8152 от 10.09.2012 - конкурсному управляющему,  № 8150, 8151 от 10.09.2012 - СРО АРМО</t>
  </si>
  <si>
    <t xml:space="preserve">9121  21.08.2012</t>
  </si>
  <si>
    <t xml:space="preserve">Конкурсный управляющий ОАО "Агрохолдинг" Куренков Сергей Викторович</t>
  </si>
  <si>
    <t xml:space="preserve">17./12</t>
  </si>
  <si>
    <t xml:space="preserve"> "Отчет об оценке рыночной стоимости незавершенного строительствыом животноводческого комплекса на 1200 голов КРС, включая доильно-молочный блок и родильное отделение" от 30.07.2012 </t>
  </si>
  <si>
    <t xml:space="preserve">рыночная стоимость недвижимого (земельный участок площадью 99 000 кв.м и объект незавершенного строительства на нём)</t>
  </si>
  <si>
    <t xml:space="preserve">Архангельская область, Каргопольский муниципальный район, МО "Павловское" д.Кипрово, ул. Лесная,1а</t>
  </si>
  <si>
    <t xml:space="preserve">990 000 (ЗУ без НДС);2 931 000 (объект с НДС)</t>
  </si>
  <si>
    <t xml:space="preserve">№ 8271, 8274 от 18.09.2012 - конкурсному управляющему;     № 8272, 8273 от 18.09.2012 - СРО НКСО</t>
  </si>
  <si>
    <t xml:space="preserve">9198 22.08.2012</t>
  </si>
  <si>
    <t xml:space="preserve">Генеральный директор ООО "БиГ" М.Д.Копадзе</t>
  </si>
  <si>
    <t xml:space="preserve">2047/1588-2012</t>
  </si>
  <si>
    <t xml:space="preserve">"Отчет об оценке рыночной стоимости нежилого отдельно стоящего здания, общей площадью 4357,6 кв.м., находящегося по адресу: Архангельская область, город Северодвинск, улица Мира, дом 5" от 21.08.2012</t>
  </si>
  <si>
    <t xml:space="preserve">рыночная стоимость нежилого отдельно стоящего здания, общей площадью 4357,6 кв.м.</t>
  </si>
  <si>
    <t xml:space="preserve">Архангельская область, город Северодвинск, улица Мира, дом 5</t>
  </si>
  <si>
    <t xml:space="preserve">55645000 (с НДС)</t>
  </si>
  <si>
    <t xml:space="preserve">№ 386 от 20.09.2012</t>
  </si>
  <si>
    <t xml:space="preserve">2048/1588-2012 </t>
  </si>
  <si>
    <t xml:space="preserve">"Отчет об оценке рыночной стоимости нежилого отдельно стоящего здания, общей площадью 268,8 кв.м., находящегося по адресу Архангельская область, город Северодвинск, улица Мира, дом 5" от 21.08.2012</t>
  </si>
  <si>
    <t xml:space="preserve">рыночная стоимость нежилого отдельно стоящего здания, общей площадью 268,8 кв.м.</t>
  </si>
  <si>
    <t xml:space="preserve">777000 (с НДС)</t>
  </si>
  <si>
    <t xml:space="preserve">№ 387 от 20.09.2012</t>
  </si>
  <si>
    <t xml:space="preserve">"Отчет об определении рыночной стоимости величины годовой арендной платы от аренды объектов недвижимости по адресу: г.Архангельск, пр.Ленинградский, д.320; г.Архангельск, пр.Ленинградский, д.322, корп.1" от 01.06.2012</t>
  </si>
  <si>
    <t xml:space="preserve">рыночная стоимость величины годовой арендной платы 1 кв.м.</t>
  </si>
  <si>
    <t xml:space="preserve">офис 2580 (без учета НДС и коммунальных платежей);  производственно-складское назначение 1800 (без учета НДС и коммунальных платежей)</t>
  </si>
  <si>
    <t xml:space="preserve">№ 7738 от 27.08.2012</t>
  </si>
  <si>
    <t xml:space="preserve">9306 24.08.2012</t>
  </si>
  <si>
    <t xml:space="preserve">рыночная стоимость прав требования дебиторской задолженности</t>
  </si>
  <si>
    <t xml:space="preserve">6241180 (с НДС)</t>
  </si>
  <si>
    <t xml:space="preserve">№ 7735   24.08.2012</t>
  </si>
  <si>
    <t xml:space="preserve">9555 30.08.2012</t>
  </si>
  <si>
    <t xml:space="preserve">И.о.начальника отдела материального обеспечения, эксплуатации зданий и транспорта Прокуратуры Архангельской области Е.В.Кузина</t>
  </si>
  <si>
    <t xml:space="preserve">"Отчет об оценке рыночной стоимости месячной арендной платы 1 кв.м.помещений, предназначенных для организации питания работников прокуратуры, расположенных по адресу: Архангельская обл., г.Архангельск, пр.Новгородский, д.15" от 08.07.2012</t>
  </si>
  <si>
    <t xml:space="preserve">рыночная стоимость величины месячной арендной платы 1 кв.м. помещений</t>
  </si>
  <si>
    <t xml:space="preserve">Архангельская обл., г.Архангельск, пр.Новгородский, д.15</t>
  </si>
  <si>
    <t xml:space="preserve">371 (без учета НДС и коммунальных расходов)</t>
  </si>
  <si>
    <t xml:space="preserve">№ 8615 от 27.09.2012</t>
  </si>
  <si>
    <t xml:space="preserve">9557 30.08.2012</t>
  </si>
  <si>
    <t xml:space="preserve">Исполняющий обязанности руководителя УФНС по Архангельской области и НАО Ж.А.Полякова</t>
  </si>
  <si>
    <t xml:space="preserve"> "Отчет об оценке рыночной стоимости месячной арендной платы помещений в здании "Областная налоговая инспекция", по адресу: Архангельская область, г.Архангельск, ул. Свободы,33" от 04.07.2012</t>
  </si>
  <si>
    <t xml:space="preserve">371 (без НДС)</t>
  </si>
  <si>
    <t xml:space="preserve">№ 8616 от 27.09.2012</t>
  </si>
  <si>
    <t xml:space="preserve">9667 04.09.2012</t>
  </si>
  <si>
    <t xml:space="preserve">2049/1588-2012 </t>
  </si>
  <si>
    <t xml:space="preserve">"Отчет об оценке рыночной стоимости здания гаража, общей площадью 137,8 кв.м., находящегося по адресу: Архангельская область, город Северодвинск, улица Торцева, дом 16, строение 1" от 04.09.2012</t>
  </si>
  <si>
    <t xml:space="preserve">рыночная стоимость здания гаража, общей площадью 137,8 кв.м</t>
  </si>
  <si>
    <t xml:space="preserve">Архангельская область, город Северодвинск, улица Торцева, дом 16, строение 1</t>
  </si>
  <si>
    <t xml:space="preserve">993000 (с НДС)</t>
  </si>
  <si>
    <t xml:space="preserve">№ 394 от 27.09.2012</t>
  </si>
  <si>
    <t xml:space="preserve">9815 07.09.2012</t>
  </si>
  <si>
    <t xml:space="preserve">"Отчет об определении рыночной стоимости годовой арендной платы нежилого помещения, общей площадью 30,5 кв.м., в административном здании, расположенном по адресу: Архангельская область, Красноборский муниципальный район, МО"Алексеевское" село Красноборск, улица Пионерская, дом 23" от 25.07.2012</t>
  </si>
  <si>
    <t xml:space="preserve">рыночная стоимость годовой арендной платы нежилого помещения общей площадью 30,5 кв.м.</t>
  </si>
  <si>
    <t xml:space="preserve">Архангельская область, Красноборский муниципальный район, МО"Алексеевское" село Красноборск, улица Пионерская, дом 23</t>
  </si>
  <si>
    <t xml:space="preserve">105610 (без учета НДС и коммунальных платежей)</t>
  </si>
  <si>
    <t xml:space="preserve">№ 8765 от 02.10.2012</t>
  </si>
  <si>
    <t xml:space="preserve">10089 18.09.2012</t>
  </si>
  <si>
    <t xml:space="preserve">"Отчет об определении рыночной стоимости земельного участка, расположенного по адресу: г.Архангельск, округ Майская горка, ул.Лермонтова, д.23, строение 9" от 03.09.2012</t>
  </si>
  <si>
    <t xml:space="preserve">рыночная стоимость земельного участка площадью 4781 кв.м.</t>
  </si>
  <si>
    <t xml:space="preserve">г.Архангельск, округ Майская горка, ул.Лермонтова, д.23, строение 9</t>
  </si>
  <si>
    <t xml:space="preserve">№ 411 от 17.10.2012</t>
  </si>
  <si>
    <t xml:space="preserve">"Отчет об определении рыночной стоимости земельного участка, расположенного по адресу: г.Архангельск, округ Майская горка, ул.Лермонтова, д.23, строение 7" от 03.09.2012</t>
  </si>
  <si>
    <t xml:space="preserve">рыночная стоимость земельного участка площадью 7593 кв.м.</t>
  </si>
  <si>
    <t xml:space="preserve">г.Архангельск, округ Майская горка, ул.Лермонтова, д.23, строение 7</t>
  </si>
  <si>
    <t xml:space="preserve">"Отчет об определении рыночной стоимости земельного участка, расположенного по адресу: г.Архангельск, округ Майская горка, ул.Лермонтова, д.23, строение 16" от 03.09.2012</t>
  </si>
  <si>
    <t xml:space="preserve">рыночная стоимость земельного участка площадью 10996 кв.м.</t>
  </si>
  <si>
    <t xml:space="preserve">г.Архангельск, округ Майская горка, ул.Лермонтова, д.23, строение 16</t>
  </si>
  <si>
    <t xml:space="preserve">"Отчет об определении рыночной стоимости земельного участка, расположенного по адресу: г.Архангельск, пр. Новгородский, д.93" от 03.09.2012</t>
  </si>
  <si>
    <t xml:space="preserve">рыночная стоимость земельного участка площадью 351 кв.м.</t>
  </si>
  <si>
    <t xml:space="preserve">г.Архангельск, пр. Новгородский, д.93</t>
  </si>
  <si>
    <t xml:space="preserve">"Отчет об определении рыночной стоимости земельного участка, расположенного по адресу: г.Архангельск, ул. Комсомольская, д.49" от 03.09.2012</t>
  </si>
  <si>
    <t xml:space="preserve">рыночная стоимость земельного участка площадью 352 кв.м.</t>
  </si>
  <si>
    <t xml:space="preserve">г.Архангельск, ул. Комсомольская, д.49</t>
  </si>
  <si>
    <t xml:space="preserve">"Отчет об определении рыночной стоимости земельного участка, расположенного по адресу: г.Архангельск, ул. Садовая, д.54" от 03.09.2012</t>
  </si>
  <si>
    <t xml:space="preserve">рыночная стоимость земельного участка площадью 544 кв.м.</t>
  </si>
  <si>
    <t xml:space="preserve">г.Архангельск, ул. Садовая, д.54</t>
  </si>
  <si>
    <t xml:space="preserve"> "Отчет об определении рыночной стоимости земельного участка, расположенного по адресу: г.Архангельск, пр. Троицкий, д.45" от 03.09.2012</t>
  </si>
  <si>
    <t xml:space="preserve">рыночная стоимость земельного участка площадью 3759 кв.м.</t>
  </si>
  <si>
    <t xml:space="preserve">г.Архангельск, пр. Троицкий, д.45</t>
  </si>
  <si>
    <t xml:space="preserve">"Отчет об определении рыночной стоимости земельного участка, расположенного по адресу: г.Архангельск, ул. П.Галушина, д.9, корп.1" от 03.09.2012</t>
  </si>
  <si>
    <t xml:space="preserve">рыночная стоимость земельного участка площадью 609 кв.м.</t>
  </si>
  <si>
    <t xml:space="preserve">г.Архангельск, ул. П.Галушина, д.9, корп.1</t>
  </si>
  <si>
    <t xml:space="preserve">"Отчет об определении рыночной стоимости земельного участка, расположенного по адресу: г.Архангельск, пр. Ленинградский, 354" от 03.09.2012</t>
  </si>
  <si>
    <t xml:space="preserve">рыночная стоимость земельного участка площадью 421 кв.м.</t>
  </si>
  <si>
    <t xml:space="preserve">г.Архангельск, пр. Ленинградский, 354</t>
  </si>
  <si>
    <t xml:space="preserve">"Отчет об определении рыночной стоимости земельного участка, расположенного по адресу: г.Архангельск, ул. Никитова, д.13" от 03.09.2012</t>
  </si>
  <si>
    <t xml:space="preserve">рыночная стоимость земельного участка площадью 6537 кв.м.</t>
  </si>
  <si>
    <t xml:space="preserve">г.Архангельск, ул. Никитова, д.13</t>
  </si>
  <si>
    <t xml:space="preserve">"Отчет об определении рыночной стоимости земельного участка, расположенного по адресу: г.Архангельск, ул. Революции, д.12" от 03.09.2012</t>
  </si>
  <si>
    <t xml:space="preserve">рыночная стоимость земельного участка площадью 2053 кв.м.</t>
  </si>
  <si>
    <t xml:space="preserve">г.Архангельск, ул. Революции, д.12</t>
  </si>
  <si>
    <t xml:space="preserve">"Отчет об определении рыночной стоимости земельного участка, расположенного по адресу: г.Архангельск, ул. Воскресенская, д.8" от 03.09.2012</t>
  </si>
  <si>
    <t xml:space="preserve">рыночная стоимость земельного участка площадью 1226 кв.м.</t>
  </si>
  <si>
    <t xml:space="preserve">г.Архангельск, ул. Воскресенская, д.8</t>
  </si>
  <si>
    <t xml:space="preserve">"Отчет об определении рыночной стоимости земельного участка, расположенного по адресу: г.Архангельск, пр. Дзержинского, д.6" от 03.09.2012</t>
  </si>
  <si>
    <t xml:space="preserve">рыночная стоимость земельного участка площадью 11400 кв.м.</t>
  </si>
  <si>
    <t xml:space="preserve">г.Архангельск, пр. Дзержинского, д.6</t>
  </si>
  <si>
    <t xml:space="preserve">"Отчет об определении рыночной стоимости земельного участка, расположенного по адресу: г.Архангельск, ул. Октябрят, д.29" от 03.09.2012</t>
  </si>
  <si>
    <t xml:space="preserve">рыночная стоимость земельного участка площадью 33300 кв.м.</t>
  </si>
  <si>
    <t xml:space="preserve">г.Архангельск, ул. Октябрят, д.29</t>
  </si>
  <si>
    <t xml:space="preserve">"Отчет об определении рыночной стоимости земельного участка, расположенного по адресу: г.Архангельск, округ Варавино-Фактория" от 03.09.2012</t>
  </si>
  <si>
    <t xml:space="preserve">рыночная стоимость земельного участка площадью 36300 кв.м.</t>
  </si>
  <si>
    <t xml:space="preserve">г.Архангельск, округ Варавино-Фактория</t>
  </si>
  <si>
    <t xml:space="preserve">"Отчет об определении рыночной стоимости земельного участка, расположенного по адресу: Архангельская область, г.Северодвинск, пр.Труда, д.18" от 03.09.2012</t>
  </si>
  <si>
    <t xml:space="preserve">рыночная стоимость земельного участка площадью 5905 кв.м.</t>
  </si>
  <si>
    <t xml:space="preserve">Архангельская область, г.Северодвинск, пр.Труда, д.18</t>
  </si>
  <si>
    <t xml:space="preserve">"Отчет об определении рыночной стоимости земельного участка, расположенного по адресу: г.Архангельск, пр. Ленинградский, д.6, корпус 1, строение 1" от 03.09.2012</t>
  </si>
  <si>
    <t xml:space="preserve">рыночная стоимость земельного участка площадью 1363 кв.м.</t>
  </si>
  <si>
    <t xml:space="preserve">г.Архангельск, пр. Ленинградский, д.6, корпус 1, строение 1</t>
  </si>
  <si>
    <t xml:space="preserve">рыночная стоимость земельного участка площадью 130 кв.м.</t>
  </si>
  <si>
    <t xml:space="preserve">10117 19.09.2012</t>
  </si>
  <si>
    <t xml:space="preserve">Конкурсный упрвляющий МУП ЖКХ "Приморское" Н.П.Елисеева</t>
  </si>
  <si>
    <t xml:space="preserve">061-ПО-2012 </t>
  </si>
  <si>
    <t xml:space="preserve">"Отчет об оценке рыночной стоимости транспортных средств, принадлежащих МУП ЖКХ "Приморское" от 07.09.2012</t>
  </si>
  <si>
    <t xml:space="preserve">Транспортные средства - 5 позиций</t>
  </si>
  <si>
    <t xml:space="preserve">Архангельская область, Приморский район, д.Рикасиха, д.52</t>
  </si>
  <si>
    <t xml:space="preserve">223000 (с НДС)</t>
  </si>
  <si>
    <t xml:space="preserve">№ 9106 от 15.10.2012</t>
  </si>
  <si>
    <t xml:space="preserve">10200 20.09.2012</t>
  </si>
  <si>
    <t xml:space="preserve"> "Отчет об определении рыночной стоимости Здания конторы, общей площадью 433 кв.м., расположенного по адресу: Архангельская обл., Лешуконский район, с. Лешуконское, ул. Октябрьская, д. 12" от 26.06.2012</t>
  </si>
  <si>
    <t xml:space="preserve">здание конторы, общей площадью 433 кв.м.</t>
  </si>
  <si>
    <t xml:space="preserve">2092000 (с НДС)</t>
  </si>
  <si>
    <t xml:space="preserve">№ 9233 от 18.10.2012</t>
  </si>
  <si>
    <t xml:space="preserve">"Отчет об определении рыночной стоимости Здания магазина, общей площадью 114,2 кв.м., расположенного по адресу: Архангельская обл., Лешуконский район, с. Лешуконское, ул. Конецгорская, д.35" от 26.06.2012</t>
  </si>
  <si>
    <t xml:space="preserve">здание магазина, общей площадью 114,2 кв.м.</t>
  </si>
  <si>
    <t xml:space="preserve">Архангельская обл., Лешуконский район, с. Лешуконское, ул. Конецгорская, д.35</t>
  </si>
  <si>
    <t xml:space="preserve">876000 (с НДС)</t>
  </si>
  <si>
    <t xml:space="preserve">№ 9234 от 18.10.2012</t>
  </si>
  <si>
    <t xml:space="preserve"> "Отчёт об определении рыночной стоимости здания холодильника, общей площадью 147,2 кв.м, расположенного по адресу: Архангельская обл., Лешуконский район, с. Лешуконское, ул. Октябрьская, д. 12" от 17.07.2012 </t>
  </si>
  <si>
    <t xml:space="preserve">здание холодильника, общей площадью 147,2 кв.м</t>
  </si>
  <si>
    <t xml:space="preserve">2425000 (с НДС)</t>
  </si>
  <si>
    <t xml:space="preserve">№ 9235 от 18.10.2012</t>
  </si>
  <si>
    <t xml:space="preserve">10249 21.09.2012</t>
  </si>
  <si>
    <t xml:space="preserve">Директор ФГБУЗ ЦМСЧ № 58 ФМБА России Ю.В.Цуканов</t>
  </si>
  <si>
    <t xml:space="preserve">516/1 </t>
  </si>
  <si>
    <t xml:space="preserve">"Отчет об оценке рыночной стоимости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Северодвинск, ул.Кирилкина, д.4, кадастровый номер 29:28:000000:0000:03014" от 18.09.2012</t>
  </si>
  <si>
    <t xml:space="preserve">рыночная стоимость годовой арендной платы 1 кв.м. нежилых помещений</t>
  </si>
  <si>
    <t xml:space="preserve">Архангельская область, г.Северодвинск, ул.Кирилкина, д.4</t>
  </si>
  <si>
    <t xml:space="preserve">общепит - 1298, под киоск для продажи газетно-журнальной продукции - 5462, общепит персонала - 4326, под аптечный пункт - 5462, складские помещения - 1762</t>
  </si>
  <si>
    <t xml:space="preserve">№ 9011 от 11.10.2012</t>
  </si>
  <si>
    <t xml:space="preserve">516/2</t>
  </si>
  <si>
    <t xml:space="preserve"> "Отчет об оценке рыночной стоимости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Северодвинск, шоссе Архангельское, д.48, кадастровый № 29-29-06/016/2007-347" от 18.09.2012</t>
  </si>
  <si>
    <t xml:space="preserve">Архангельская область, г.Северодвинск, шоссе Архангельское, д.48</t>
  </si>
  <si>
    <t xml:space="preserve">под аптечный пункт - 4932, под услуги банка и турагентства - 4932</t>
  </si>
  <si>
    <t xml:space="preserve">516/3 </t>
  </si>
  <si>
    <t xml:space="preserve">"Отчет об оценке рыночной стоимости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Северодвинск, шоссе Архангельское, д.70" от 18.09.2012</t>
  </si>
  <si>
    <t xml:space="preserve">Архангельская область, г.Северодвинск, шоссе Архангельское, д.70</t>
  </si>
  <si>
    <t xml:space="preserve">общепит - 4244, под контактную коррекцию зрения - 3819, под аптечный пункт - 4244, под магазин медицинских товаров - 1202 (без учета НДС и коммунальных платежей); земельный участок под автопарковку - 106</t>
  </si>
  <si>
    <t xml:space="preserve">516/4 </t>
  </si>
  <si>
    <t xml:space="preserve">"Отчет об оценке рыночной стоимости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Северодвинск, ул. Первомайская, д.14" от 18.09.2012</t>
  </si>
  <si>
    <t xml:space="preserve">Архангельская область, г.Северодвинск, ул. Первомайская, д.14</t>
  </si>
  <si>
    <t xml:space="preserve">общепит - 1573, под аптечный пункт - 4916, под торговые павильоны -106 (без НДС и коммунальных платежей)</t>
  </si>
  <si>
    <t xml:space="preserve">10355 26.09.2012</t>
  </si>
  <si>
    <t xml:space="preserve">Генеральный директор ООО "Проф-Эксперт" Э.С.Воробьев</t>
  </si>
  <si>
    <t xml:space="preserve">008/1-12 </t>
  </si>
  <si>
    <t xml:space="preserve">"Отчет об определении рыночной стоимости объекта недвижимого имущества - земельные участки, находящиеся в федеральной собственности и расположенные на территории Архангельской области" от 01.09.2012 </t>
  </si>
  <si>
    <t xml:space="preserve">9 земельных участков</t>
  </si>
  <si>
    <t xml:space="preserve">Архангельская область, Пинежский район</t>
  </si>
  <si>
    <t xml:space="preserve">№ 423 от 25.10.2012 </t>
  </si>
  <si>
    <t xml:space="preserve">008/2-12</t>
  </si>
  <si>
    <t xml:space="preserve"> "Отчет об определении рыночной стоимости объекта недвижимого имущества - земельные участки, находящиеся в федеральной собственности и расположенные на территории Архангельской области" от 01.09.2012</t>
  </si>
  <si>
    <t xml:space="preserve">2 земельных участка</t>
  </si>
  <si>
    <t xml:space="preserve">№ 424 от 25.10.2012</t>
  </si>
  <si>
    <t xml:space="preserve">10463 от 01.10.2012</t>
  </si>
  <si>
    <t xml:space="preserve">Временный управляющий ООО "Пассажирское автотранспортное предприятие" В.А.Непеин</t>
  </si>
  <si>
    <t xml:space="preserve">561/12 </t>
  </si>
  <si>
    <t xml:space="preserve">"Отчет об определении рыночной стоимости имущества" от 01.10.2012</t>
  </si>
  <si>
    <t xml:space="preserve">транспортные средства - 8 позиций</t>
  </si>
  <si>
    <t xml:space="preserve">Архангельская область, г.Коряжма, Магистральное шоссе,15</t>
  </si>
  <si>
    <t xml:space="preserve">№ 8758 от 02.10.2012</t>
  </si>
  <si>
    <t xml:space="preserve">Отсутствие полномочий у Территориального управления по выдаче заключений по отчетам об оценке имущества должника, не являющегося федеральным государственным унитарным предприятием или акционерным обществом, более 25% голосующих акций которых находится в гос. или муниципальной собственности (ст.130 федерального закона "О несостоятельности (банкротстве)" от 26.10.2002 № 127-ФЗ, а также организаций, на которых не введена процедура внешнего управления или конкурсного производства (п.п.14,15 Приказа Минэкономразвития России от 07.05.2010 № 166)</t>
  </si>
  <si>
    <t xml:space="preserve">10544 от 02.10.2012</t>
  </si>
  <si>
    <t xml:space="preserve">"Отчет об определении рыночной стоимости  земельных участков, расположенных по адресу: Архангельская область, Виноградовский район, пос.Рочегда" от 24.09.2012</t>
  </si>
  <si>
    <t xml:space="preserve">рыночная стоимость земельных участков</t>
  </si>
  <si>
    <t xml:space="preserve">Архангельская область, Виноградовский район, пос.Рочегда</t>
  </si>
  <si>
    <t xml:space="preserve">земельного участка площадью 1964 кв.м. - 185200; земельного участка площадью 1734 кв.м. - 163500; земельного участка площадью 2847 кв.м. - 197000; земельного участка площадью 2463 кв.м. - 232200; земельного участка площадью 1136 кв.м. - 107100</t>
  </si>
  <si>
    <t xml:space="preserve">№ 425 от 25.10.2012</t>
  </si>
  <si>
    <t xml:space="preserve">"Отчет об определении рыночной стоимости  земельных участков, расположенных по адресу: Архангельская область, Виноградовский район, пос.Рочегда" от 25.09.2012</t>
  </si>
  <si>
    <t xml:space="preserve">земельного участка площадью 1650 кв.м. - 155600; земельного участка площадью 1488 кв.м. - 140300; земельного участка площадью 356 кв.м. - 33600; земельного участка площадью 16200 кв.м. - 627100</t>
  </si>
  <si>
    <t xml:space="preserve">"Отчет об определении рыночной стоимости  земельных участков, расположенных по адресу: Архангельская область, Виноградовский район" от 25.09.2012</t>
  </si>
  <si>
    <t xml:space="preserve">Архангельская область, Виноградовский район</t>
  </si>
  <si>
    <t xml:space="preserve">земельного участка площадью 252 кв.м. - 23800; земельного участка площадью 100 кв.м. - 9400</t>
  </si>
  <si>
    <t xml:space="preserve">"Отчет об определении рыночной стоимости земельного участка, расположенного по адресу: Архангельская область, г.Шенкурск, ул.Мира, д.22" от 25.09.2012</t>
  </si>
  <si>
    <t xml:space="preserve">рыночная стоимость земельного участка площадью 500 кв.м.</t>
  </si>
  <si>
    <t xml:space="preserve">Архангельская область, г.Шенкурск, ул.Мира, д.22</t>
  </si>
  <si>
    <t xml:space="preserve">10638 05.10.2012</t>
  </si>
  <si>
    <t xml:space="preserve">2047/1588-2012 </t>
  </si>
  <si>
    <t xml:space="preserve">"Отчет об оценке рыночной стоимости нежилого отдельно стоящего здания, общей площадью 4357,6 кв.м., находящегося по адресу: Архангельская область, город Северодвинск, улица Мира, дом 5" от 01.10.2012</t>
  </si>
  <si>
    <t xml:space="preserve">32829200 с НДС</t>
  </si>
  <si>
    <t xml:space="preserve">№ 436 от 02.11.2012</t>
  </si>
  <si>
    <t xml:space="preserve">11104 от 17.10.2012</t>
  </si>
  <si>
    <t xml:space="preserve">"Отчет об оценке рыночной стоимости нежилого отдельно стоящего здания, общей площадью 268,8 кв.м., находящегося по адресу Архангельская область, город Северодвинск, улица Мира, дом 5" от 01.10.2012</t>
  </si>
  <si>
    <t xml:space="preserve">441800 с НДС</t>
  </si>
  <si>
    <t xml:space="preserve">№ 451 от 12.11.2012</t>
  </si>
  <si>
    <t xml:space="preserve">11141 18.10.2012</t>
  </si>
  <si>
    <t xml:space="preserve">и.о.ректора ГБОУ ВПО СГМУ С.И.Малявская</t>
  </si>
  <si>
    <t xml:space="preserve">"Отчет об определении рыночной стоимости величины годовой арендной платы от аренды помещений в здании учебного корпуса по адресу: Архангельская область, г.Архангельск, округ Октябрьский, пр.Троицкий, д.180" от 01.10.2012</t>
  </si>
  <si>
    <t xml:space="preserve">рыночная стоимость величины годовой арендной платы 1 кв.м. нежилого помещения</t>
  </si>
  <si>
    <t xml:space="preserve">Архангельская область, г.Архангельск, округ Октябрьский, пр.Троицкий, д.180</t>
  </si>
  <si>
    <t xml:space="preserve">6001 (без учета НДС и коммунальных платежей)</t>
  </si>
  <si>
    <t xml:space="preserve">№ 9596 от 31.10.2012</t>
  </si>
  <si>
    <t xml:space="preserve">11489 29.10.2012</t>
  </si>
  <si>
    <t xml:space="preserve">и.о.главного врача  ФБУЗ "ЦГИЭ в Архангельской области" В.В.Подопелов</t>
  </si>
  <si>
    <t xml:space="preserve">"Отчет об определении рыночной стоимости  годовой арендной платы от аренды объектов недвижимости по адресу: Архангельская область, г. Онега, пр. Октябрьский, д.129, пр. Октябрьский, д.129, корп.1" от 08.10.2012</t>
  </si>
  <si>
    <t xml:space="preserve">рыночная стоимость  годовой арендной платы 1 кв.м. офисных помещений в административном здании и 1 кв.м производственно-складских помещений в здании котельной с хоз.блоком</t>
  </si>
  <si>
    <t xml:space="preserve">Архангельская область, г.Онега, пр. Октябрьский, д.129 и пр.Октябрьский, д.129, корп.1</t>
  </si>
  <si>
    <t xml:space="preserve">749 (без учета НДС и коммунальных платежей), 423 (без учета НДС и коммунальных платежей)</t>
  </si>
  <si>
    <t xml:space="preserve">№ 10113 от 19.11.2012</t>
  </si>
  <si>
    <t xml:space="preserve">11541 29.10.2012</t>
  </si>
  <si>
    <t xml:space="preserve">и.о. директора ГУП АО "Фонд имущества и инвестиций" Шаркова Т.С.</t>
  </si>
  <si>
    <t xml:space="preserve">2-109/12</t>
  </si>
  <si>
    <t xml:space="preserve">"Отчет об оценки рыночной стоимости  земельного участка с кадастровым номером 29:16:051701:6, предоставленного в аренду ФГУП "Почта России" и  расположенного по адресу: Архангельская область, Приморский район, МО "Талажское", дер. Часовенская" от 29.10.2012</t>
  </si>
  <si>
    <t xml:space="preserve">рыночная стоимость земельного участка</t>
  </si>
  <si>
    <t xml:space="preserve">№ 459 от 16.11.2012</t>
  </si>
  <si>
    <t xml:space="preserve">2-110/12</t>
  </si>
  <si>
    <t xml:space="preserve">"Отчет об оценки рыночной стоимости  земельного участка с кадастровым номером 29:16:091801:5, предоставленного в аренду ФГУП "Почта России" и  расположенного по адресу: Архангельская область, Приморский район, МО "Лявленское", дер. Хорьково, д. 33" от 29.10.2012</t>
  </si>
  <si>
    <t xml:space="preserve">2-111/12</t>
  </si>
  <si>
    <t xml:space="preserve">"Отчет об оценки рыночной стоимости  земельного участка с кадастровым номером 29:16:170401:4, предоставленного в аренду ФГУП "Почта России" и  расположенного по адресу: Архангельская область, Приморский район, МО "Ластольское", дер. Чубола-Наволок" от 29.10.2012</t>
  </si>
  <si>
    <t xml:space="preserve">2-112/12</t>
  </si>
  <si>
    <t xml:space="preserve">"Отчет об оценки рыночной стоимости  земельного участка с кадастровым номером 29:16:171301:0231, предоставленного в аренду ФГУП "Почта России" и  расположенного по адресу: Архангельская область, Приморский район, МО "Ластольское", дер. Конецдворье" от 29.10.2012</t>
  </si>
  <si>
    <t xml:space="preserve">2-113/12</t>
  </si>
  <si>
    <t xml:space="preserve">"Отчет об оценки рыночной стоимости  земельного участка с кадастровым номером 29:16:180501:5, предоставленного в аренду ФГУП "Почта России" и  расположенного по адресу: Архангельская область, Приморский район, МО "Вознесенское", дер. Нижнее Рыболово, д. 71" от 29.10.2012</t>
  </si>
  <si>
    <t xml:space="preserve">2-114/12</t>
  </si>
  <si>
    <t xml:space="preserve">"Отчет об оценки рыночной стоимости  земельного участка с кадастровым номером 29:16:183201:11, предоставленного в аренду ФГУП "Почта России" и  расположенного по адресу: Архангельская область, Приморский район, МО "Вознесенское", с. Вознесенье, д. 55" от 29.10.2012</t>
  </si>
  <si>
    <t xml:space="preserve">Архангельская область, Приморский район, МО "Вознесенское", с. Вознесенье, д. 55</t>
  </si>
  <si>
    <t xml:space="preserve">2-115/12</t>
  </si>
  <si>
    <t xml:space="preserve">"Отчет об оценки рыночной стоимости  земельного участка с кадастровым номером 29:16:181601:4, предоставленного в аренду ФГУП "Почта России" и  расположенного по адресу: Архангельская область, Приморский район, МО "Пустошинское", дер. Одиночка, д. 18" от 29.10.2012</t>
  </si>
  <si>
    <t xml:space="preserve">2-116/12</t>
  </si>
  <si>
    <t xml:space="preserve">"Отчет об оценки рыночной стоимости  земельного участка с кадастровым номером 29:16:064702:55, предоставленного в аренду ОАО "Аэропорт "Архангельск" и  расположенного по адресу: Архангельская область, г. Архангельск, Аэропорт Архангельск, д. 3" от 29.10.2012</t>
  </si>
  <si>
    <t xml:space="preserve">Архангельская область, г. Архангельск, Аэропорт Архангельск, д. 3</t>
  </si>
  <si>
    <t xml:space="preserve">11580 30.10.2012</t>
  </si>
  <si>
    <t xml:space="preserve">директор ФГБУ культуры "Архангельский государственный музей деревянного зодчества и народного искусства "Малые Корелы" С.Г. Рубцов</t>
  </si>
  <si>
    <t xml:space="preserve">Н-1064</t>
  </si>
  <si>
    <t xml:space="preserve">"Отчет об оценки рыночной стоимости  месячной арендной платы модульного многофцнкционального здания, расположенного по адресу: Архангельская область, Приморский район, дер. Малые Корелы, Каргопольско-Онежский сектор" от 18.10.2012</t>
  </si>
  <si>
    <t xml:space="preserve">величина месячной арендной платы модульного многофцнкционального здания, общей площадью 135 кв.м</t>
  </si>
  <si>
    <t xml:space="preserve">Архангельская область, Приморский район, дер. Малые Корелы, Каргопольско-Онежский сектор</t>
  </si>
  <si>
    <t xml:space="preserve">общественного питания - 280 (без учета НДС и коммунальных платежей), торг. - 310  (без учета НДС и коммунальных платежей)</t>
  </si>
  <si>
    <t xml:space="preserve">№ 10204 от 21.11.2012</t>
  </si>
  <si>
    <t xml:space="preserve">11622 01.11.2012</t>
  </si>
  <si>
    <t xml:space="preserve">516/1</t>
  </si>
  <si>
    <t xml:space="preserve">"Отчет об оценки рыночной стоимости 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 Северодвинск, ул. Кирилкина, д. 4" от 18.09.2012</t>
  </si>
  <si>
    <t xml:space="preserve">величина годовой арендной платы за 1 кв.м. аренды нежилых помещений</t>
  </si>
  <si>
    <t xml:space="preserve">Архангельская область, г. Северодвинск, ул. Кирилкина, д. 4</t>
  </si>
  <si>
    <t xml:space="preserve">помещение площадью 105 кв.м. - 4536 (без учета НДС и коммунальных платежей), помещение площадью 8 кв.м. - 6300 (без учета НДС и коммунальных платежей), помещение площадью 2 кв.м. - 6300 (без учета НДС и коммунальных платежей), помещение плоащдью 27,8 кв.м. - 6300 (без учета НДС и коммунальных платежей), помещение площадью 630,5 кв.м. - 1884 (без учета НДС и коммунальных платежей)</t>
  </si>
  <si>
    <t xml:space="preserve">№ 10283 ОТ 26.11.2012</t>
  </si>
  <si>
    <t xml:space="preserve">"Отчет об оценки рыночной стоимости 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 Северодвинск, шоссе Архангельское, д. 48" от 18.09.2012</t>
  </si>
  <si>
    <t xml:space="preserve">Архангельская область, г. Северодвинск, шоссе Архангельское, д. 48</t>
  </si>
  <si>
    <t xml:space="preserve">помещение площадью 21,7 кв.м. - 4356 (без учета НДС и коммунальных платежей), помещение площадью 68,2 кв.м. - 4044 (без учета НДС и коммунальных платежей)</t>
  </si>
  <si>
    <t xml:space="preserve">516/3</t>
  </si>
  <si>
    <t xml:space="preserve">"Отчет об оценки рыночной стоимости 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 Северодвинск, шоссе Архангельское, д. 70" от 18.09.2012</t>
  </si>
  <si>
    <t xml:space="preserve">величина годовой арендной платы за 1 кв.м. аренды 5 нежилых помещений</t>
  </si>
  <si>
    <t xml:space="preserve">Архангельская область, г. Северодвинск, шоссе Архангельское, д. 70</t>
  </si>
  <si>
    <t xml:space="preserve">помещение площадью 41,5 кв.м. - 4344 (без учета НДС и коммунальных платежей), помещение площадью 4 кв.м. - 4344 (без учета НДС и коммунальных платежей), помещение площадью 19,8 кв.м. - 3912 (без учета НДС и коммунальных платежей), помещение площадью 114 кв.м. - 4344 (без учета НДС и коммунальных платежей), помещение площадью 40 кв.м. - 3048 (без учета НДС и коммунальных платежей)</t>
  </si>
  <si>
    <t xml:space="preserve">516/4</t>
  </si>
  <si>
    <t xml:space="preserve">"Отчет об оценки рыночной стоимости  годовой арендной платы 1 кв.м. нежилых помещений, закрепленных на праве оперативного управления за ФГБУЗ ЦМСЧ № 58 ФМБА России, расположенных по адресу: Архангельская область, г. Северодвинск, ул. Первомайская, д. 14" от 18.09.2012</t>
  </si>
  <si>
    <t xml:space="preserve">Архангельская область, г. Северодвинск, ул. Первомайская, д. 14</t>
  </si>
  <si>
    <t xml:space="preserve">помещение площадью 33,7 кв.м. - 6696 (без учета НДС и коммунальных платежей), помещение площадью 27,7 кв.м. - 6024 (без учета НДС и коммунальных платежей)</t>
  </si>
  <si>
    <t xml:space="preserve">11680 02.11.2012</t>
  </si>
  <si>
    <t xml:space="preserve">"Отчет об оценки рыночной стоимости  права пользования (рыночно обоснованной арендной платы) недвижимым имуществом здания больницы с поликлиникой, назначение: нежилое, 5-этажное (подземных этажей - 1), общая площадь 4531,2 кв.м., инв.№ 11:401:002:002:000008910, лит. А, адрес объекта: Архангельская область, г. Архангельск, округ Ломносовский, пр. Новгородский, д. 28, корп. 1, кад.№29:22:000000:0000:11:401:002:000008910" от 10.10.2012</t>
  </si>
  <si>
    <t xml:space="preserve">право пользования в течение оджного платежного периода (месяца) 1 кв.м. недвижимого имущества</t>
  </si>
  <si>
    <t xml:space="preserve">Архангельская область, г. Архангельск, округ Ломносовский, пр. Новгородский, д. 28, корп. 1</t>
  </si>
  <si>
    <t xml:space="preserve">230 (без учета НДС и коммунальных платежей)</t>
  </si>
  <si>
    <t xml:space="preserve">№ 10475 от 29.11.2012</t>
  </si>
  <si>
    <t xml:space="preserve">11947 09.11.2012</t>
  </si>
  <si>
    <t xml:space="preserve">Отчет об опредлении рыночной стоимости мастерской-гаража кирпичного (склада) общей площадью 262,5 кв.м., принадлежащей МП "Теплоснаб" МО "Красноборский район" от 30.10.2012</t>
  </si>
  <si>
    <t xml:space="preserve">рыночная стоимость мастерской -гаража (склада)</t>
  </si>
  <si>
    <t xml:space="preserve">496 500 (без учета НДС)</t>
  </si>
  <si>
    <t xml:space="preserve">№ 10610 от 06.12.2012</t>
  </si>
  <si>
    <t xml:space="preserve">12013 12.11.2012</t>
  </si>
  <si>
    <t xml:space="preserve">начальник Управления Судебного департамента в Архангельской области А.Н.Мазур</t>
  </si>
  <si>
    <t xml:space="preserve">"Отчет об определении рыночной стоимости величины годовой арендной платы от аренды объекта недвижимости, расположенного по адресу: Архангельская область, г.Северодвинск, ул.Ломоносова, д.107А" от 08.11.2012</t>
  </si>
  <si>
    <t xml:space="preserve">Архангельская область, г.Северодвинск, ул.Ломоносова, д.107А</t>
  </si>
  <si>
    <t xml:space="preserve">3201 (без НДС и коммунальных расходов)</t>
  </si>
  <si>
    <t xml:space="preserve">№ 10642 от 07.12.2012</t>
  </si>
  <si>
    <t xml:space="preserve">12025 12.11.2012</t>
  </si>
  <si>
    <t xml:space="preserve">2049/1588--2012</t>
  </si>
  <si>
    <t xml:space="preserve"> "Отчет об оценке рыночной стоимости здания гаража, общей площадью 137,8 кв.м., находящегося по адресу: Архангельская область, город Северодвинск, улица Торцева, дом 16, строение 1" от 01.10.2012</t>
  </si>
  <si>
    <t xml:space="preserve">рыночная стоимость здания гаража, общей площадью 137,8 кв.м.</t>
  </si>
  <si>
    <t xml:space="preserve">768800 с НДС</t>
  </si>
  <si>
    <t xml:space="preserve">№ 481 от 06.12.2012</t>
  </si>
  <si>
    <t xml:space="preserve">12146 16.11.2012</t>
  </si>
  <si>
    <t xml:space="preserve">17/.12</t>
  </si>
  <si>
    <t xml:space="preserve">Отчет об оценке рыночной стоимости незавершенного строительствыом животноводческого комплекса на 1200 голов КРС, включая доильно-молочный блок и родильное отделение" от 10.11.2012 </t>
  </si>
  <si>
    <t xml:space="preserve">2 277 000 (ЗУ без НДС);2 786 000 (объект с НДС)</t>
  </si>
  <si>
    <t xml:space="preserve">№10787 от 11.12.2012</t>
  </si>
  <si>
    <t xml:space="preserve">12211 16.11.2012</t>
  </si>
  <si>
    <t xml:space="preserve">№ 10637 07.12.2012</t>
  </si>
  <si>
    <t xml:space="preserve">1 019 000;            1 772 000</t>
  </si>
  <si>
    <t xml:space="preserve">12300 19.11.2012</t>
  </si>
  <si>
    <t xml:space="preserve">Генеральный директор ООО "САИН-Инвест" М.В. Воробьева</t>
  </si>
  <si>
    <t xml:space="preserve">Н-1188</t>
  </si>
  <si>
    <t xml:space="preserve"> "Отчет об оценке рыночной стоимости величины годовой арендной платы берегоукрепления р.Северная двина, расположенного по адресу: Архангельская область, г.Архангельск, округ Варавино-Фактория в районе ул. Старожаровихинская, дамбы к железной дороге, расположенной по адресу: Архангельская область, г.Архангельск, округ Варавино-Фактория, берегоукрепление" от 15.11.2012</t>
  </si>
  <si>
    <t xml:space="preserve">величина годовой арендной платы объектов недвижимости</t>
  </si>
  <si>
    <t xml:space="preserve">Архангельская область, г.Архангельск, округ Варавино-Фактория в районе </t>
  </si>
  <si>
    <t xml:space="preserve">2366000 (без НДС);                              1280000 (без НДС)</t>
  </si>
  <si>
    <t xml:space="preserve">№ 10281 от 26.11.2012</t>
  </si>
  <si>
    <t xml:space="preserve">12448 20.11.2012</t>
  </si>
  <si>
    <t xml:space="preserve">директор ФГБУ САС "Архангельская" Г.Е. Антропова</t>
  </si>
  <si>
    <t xml:space="preserve">Н-1190 </t>
  </si>
  <si>
    <t xml:space="preserve">"Отчет об оценке рыночной стоимости величины годовой арендной платы 1 кв.м офисных помещений здания агрохимлаборатории, общей площадью 876,3 кв.м, офисных помещений здания склада, почвенных образцов, общей плщадью 677,4 кв.м, расположенных по адресу:Архангельская область, г.Архангельск, округ Варавино-Фактория, ул.Никитова,д.9" от 01.10.2012</t>
  </si>
  <si>
    <t xml:space="preserve">:Архангельская область, г.Архангельск, округ Варавино-Фактория, ул.Никитова,д.9</t>
  </si>
  <si>
    <t xml:space="preserve">офис  здания агрохимлаборатории 2630 (без учета НДС и коммунальных платежей);  офис в здании почвенных образцов 2710 (без учета НДС и коммунальных платежей)</t>
  </si>
  <si>
    <t xml:space="preserve">№ 10567 от 04.12.2012</t>
  </si>
  <si>
    <t xml:space="preserve">б/н 28.11.2012</t>
  </si>
  <si>
    <t xml:space="preserve">ИП Качайло В.И.</t>
  </si>
  <si>
    <t xml:space="preserve">03./12</t>
  </si>
  <si>
    <t xml:space="preserve"> "Отчет об оценке рыночной стоимости величины арендной платы от аренды оборудования инженерно-технических средств охраны" ри 28.11.2012</t>
  </si>
  <si>
    <t xml:space="preserve">величина годовой арендной платы оборудования инженерно-технических средств охраны</t>
  </si>
  <si>
    <t xml:space="preserve">Архангельская область, Красноборский район, с.Красноборск, ул. Гагарина,д.24</t>
  </si>
  <si>
    <t xml:space="preserve">(без НДС)  бронекабина -14526 , тамбур -шлюзна центральном входе - 10757 , система контроля допуска СКД- 452, телевизионная система охраны и наблюдения (ТСОН) -12307</t>
  </si>
  <si>
    <t xml:space="preserve">№ 10581 от 05.12.2012</t>
  </si>
  <si>
    <t xml:space="preserve">12824 29.11.2012</t>
  </si>
  <si>
    <t xml:space="preserve"> "Отчёт об опредлении рыночной стоимости земельного участка, расположенного по адресу: Архангельская область, г.Архангельск, ул. Космонавта Комарова,д.14, строение 9" от 23.11.2012</t>
  </si>
  <si>
    <t xml:space="preserve">земельный участок</t>
  </si>
  <si>
    <t xml:space="preserve">Архангельская область, г.Архангельск, ул. Космонавта Комарова,д.14, строение 9</t>
  </si>
  <si>
    <t xml:space="preserve">№ 488 от 17.12.2012</t>
  </si>
  <si>
    <t xml:space="preserve">"Отчёт об опредлении рыночной стоимости земельного участка, расположенного по адресу: Архангельская область, г.Архангельск, ул. Космонавта Комарова,д.14, строение 5" от 23.11.2012</t>
  </si>
  <si>
    <t xml:space="preserve">Архангельская область, г.Архангельск, ул. Космонавта Комарова,д.14, строение 5</t>
  </si>
  <si>
    <t xml:space="preserve">"Отчёт об опредлении рыночной стоимости земельного участка, расположенного по адресу:  г.Архангельск, Соломбальский округ, ул. Мостовая, д.16" от 23.11.2012</t>
  </si>
  <si>
    <t xml:space="preserve">г.Архангельск, Соломбальский округ, ул. Мостовая, д.16</t>
  </si>
  <si>
    <t xml:space="preserve">"Отчёт об опредлении рыночной стоимости земельного участка, расположенного по адресу:  г.Архангельск, ул. Дрейера, д.12" от 23.11.2012</t>
  </si>
  <si>
    <t xml:space="preserve"> г.Архангельск, ул. Дрейера, д.12</t>
  </si>
  <si>
    <t xml:space="preserve">"Отчёт об опредлении рыночной стоимости земельного участка, расположенного по адресу:  г.Архангельск, ул. Дрейера, д.12, строение 4" от 23.11.2012</t>
  </si>
  <si>
    <t xml:space="preserve"> г.Архангельск, ул. Дрейера, д.12, строение 4</t>
  </si>
  <si>
    <t xml:space="preserve">"Отчёт об опредлении рыночной стоимости земельного участка, расположенного по адресу:  г.Архангельск,пр. Никольский, д.75, корпус 1" от 23.11.2012</t>
  </si>
  <si>
    <t xml:space="preserve"> г.Архангельск,пр. Никольский, д.75, корпус 1</t>
  </si>
  <si>
    <t xml:space="preserve">"Отчёт об опредлении рыночной стоимости земельного участка, расположенного по адресу:  г.Архангельск,  ул. Лермонтова д.23, строение 2" от 23.11.2012</t>
  </si>
  <si>
    <t xml:space="preserve"> г.Архангельск,  ул. Лермонтова д.23, строение 2</t>
  </si>
  <si>
    <t xml:space="preserve"> "Отчёт об опредлении рыночной стоимости земельного участка, расположенного по адресу:  г.Архангельск, ул. Тралловая, д.2, корпус 2, строение 1" от 23.11.2012</t>
  </si>
  <si>
    <t xml:space="preserve"> г.Архангельск, ул. Тралловая, д.2, корпус 2, строение 1</t>
  </si>
  <si>
    <t xml:space="preserve">12929 03.12.2012</t>
  </si>
  <si>
    <t xml:space="preserve">ОП-01-12 </t>
  </si>
  <si>
    <t xml:space="preserve">"Отчет об оценке рыночной стоимости недвижимого имущества ФГУСП "Федовское" МО РФ, расположенного по адресу: Архангельская область, Плесецкий район, с. Федово" от 10.08.2012</t>
  </si>
  <si>
    <t xml:space="preserve">объекты недвижимости 44 позиции</t>
  </si>
  <si>
    <t xml:space="preserve">22 744 117 (без НДС)</t>
  </si>
  <si>
    <t xml:space="preserve">№ 11352 от 25.12.2012</t>
  </si>
  <si>
    <t xml:space="preserve">12935 03.12.2012</t>
  </si>
  <si>
    <t xml:space="preserve">Конкурсный управляющий МУП "Импульс" А.Н. Петухов</t>
  </si>
  <si>
    <t xml:space="preserve">141-Б-12 </t>
  </si>
  <si>
    <t xml:space="preserve"> "Отчет об оценке рыночной стоимости права требования (дебиторской задолженности) МУП "Импульс" от 07.09.2012</t>
  </si>
  <si>
    <t xml:space="preserve">дебиторская задолженность</t>
  </si>
  <si>
    <t xml:space="preserve">Архангельская область, п. Обозерский, ул. Советская,д.35 </t>
  </si>
  <si>
    <t xml:space="preserve">7 463 000 (без НДС)</t>
  </si>
  <si>
    <t xml:space="preserve">№ 10544 от 04.12.2012</t>
  </si>
  <si>
    <t xml:space="preserve">нарушение п. 6, 15 Положения "О порядке подготовки заключений по отчетам об оценке предприятия должника…", утвержденного Приказом Министерства экономического развития Российской Федерации от 07.05.2010 № 166</t>
  </si>
  <si>
    <t xml:space="preserve">13008 05.12.2012</t>
  </si>
  <si>
    <t xml:space="preserve">Руководитель, государственный советник РФ 3 класса УФНС Росии по Архангельской области и НАО С.В. Родионов</t>
  </si>
  <si>
    <t xml:space="preserve">97/11/12</t>
  </si>
  <si>
    <t xml:space="preserve">"Отчет об определении рыночной стоимости годовой арендной платы нежилого помещения, общей площадью 72,6 кв.м., расположенного на 1 этаже в административном здании по адресу: Архангельская область, город Архангельск, ул. Логинова, д. 29" от 05.12.2012</t>
  </si>
  <si>
    <t xml:space="preserve">величина годовой арендной платы  1 кв.м. нежилого помещения</t>
  </si>
  <si>
    <t xml:space="preserve">Архангельская область, город Архангельск, ул. Логинова, д. 29</t>
  </si>
  <si>
    <t xml:space="preserve">5 060 (без НДС)</t>
  </si>
  <si>
    <t xml:space="preserve">№ 10666 от 10.12.2012</t>
  </si>
  <si>
    <t xml:space="preserve">13296 13.12.2012</t>
  </si>
  <si>
    <t xml:space="preserve">О-1307</t>
  </si>
  <si>
    <t xml:space="preserve">"Отчет об оценке рыночной стоимости арендной платы бульдозера Т-130 МГ, рег. № 29АР5032" от 10.12.2012</t>
  </si>
  <si>
    <t xml:space="preserve">величина годовой арендной платы движимого имущества РФ</t>
  </si>
  <si>
    <t xml:space="preserve">Архангельская область, Котласский район, г. Сольвычегодск, ул. Володарского, д. 2, территория ООО "Сольвычегодский РМЗ КЦБК"</t>
  </si>
  <si>
    <t xml:space="preserve">43 062 (без НДС)</t>
  </si>
  <si>
    <t xml:space="preserve">№ 10936 от 17.12.2012</t>
  </si>
  <si>
    <t xml:space="preserve">13470 17.12.2012</t>
  </si>
  <si>
    <t xml:space="preserve">"Отчет об определении рыночной стоимости годовой арендной платы нежилого помещения, общей площадью 72,6 кв.м., расположенного на 1 этаже в административном здании по адресу: Архангельская область, город Архангельск, ул. Логинова, д. 29" от 05.12.2012 </t>
  </si>
  <si>
    <t xml:space="preserve">6030 (без НДС, с КУ)</t>
  </si>
  <si>
    <t xml:space="preserve">№ 11196 от 20.12.2012</t>
  </si>
  <si>
    <t xml:space="preserve">98/11/12</t>
  </si>
  <si>
    <t xml:space="preserve">"Отчет об определении рыночной стоимости годовой арендной платы нежилого помещения, общей площадью 9,3 кв.м., расположенного на 1 этаже в административном здании по адресу: Архангельская область, город Архангельск, ул. Адмирала Кузнецова, д. 15, корпус 1" от 05.12.2012 </t>
  </si>
  <si>
    <t xml:space="preserve">Архангельская область, город Архангельск, ул. Адмирала Кузнецова, д. 15, корп. 1</t>
  </si>
  <si>
    <t xml:space="preserve">4 652 (без НДС, с КУ)</t>
  </si>
  <si>
    <t xml:space="preserve">№ 11197 от 20.12.2012</t>
  </si>
  <si>
    <t xml:space="preserve">13747 20.12.2012</t>
  </si>
  <si>
    <t xml:space="preserve">"Отчет об определении рыночной стоимости величины годовой арендной платы от аренды объекта недвижимости по адресу: Архангельская область, Красноборский муниципальный район МО "Алексеевское", с.Красноборск, ул.Пионерская, д.23" от 20.12.2012</t>
  </si>
  <si>
    <t xml:space="preserve">величина годовой арендной платы от аренды объекта недвижимости</t>
  </si>
  <si>
    <t xml:space="preserve">Архангельская область, Красноборский муниципальный район МО "Алексеевское", с.Красноборск, ул.Пионерская, д.23</t>
  </si>
  <si>
    <t xml:space="preserve">2681 (без учета НДС и коммунальных расходов)</t>
  </si>
  <si>
    <t xml:space="preserve">№ 11274 от 24.12.2012</t>
  </si>
  <si>
    <t xml:space="preserve">13834 21.12.2012</t>
  </si>
  <si>
    <t xml:space="preserve">Директор УФПС Архангельской области - филиала ФГУП "Почта России" Н.И.Фролов</t>
  </si>
  <si>
    <t xml:space="preserve">8551 (без НДС и коммунальных расхлдов)</t>
  </si>
  <si>
    <t xml:space="preserve">№ 505 от 28.12.2012</t>
  </si>
  <si>
    <t xml:space="preserve">"Отчет об определении рыночной стоимости годовой арендной платы от аренды объекта недвижимости по адресу:Архангельская область, Приморский район, п.Лайский Док, ул.Центральная, д.19а" от 16.07.2012</t>
  </si>
  <si>
    <t xml:space="preserve">3080 (без НДС и коммунальных расходов)</t>
  </si>
  <si>
    <t xml:space="preserve">№ 506 от 28.12.2012</t>
  </si>
  <si>
    <t xml:space="preserve">1741 (без НДС и коммунальных расхлдов)</t>
  </si>
  <si>
    <t xml:space="preserve">№ 507 от 28.12.2012</t>
  </si>
  <si>
    <t xml:space="preserve">"Отчет об определении рыночной стоимости годовой арендной платы от аренды объекта недвижимости по адресу:Архангельская область, г. Новодвинск, ул.Ворошилова,д.18" от 17.07.2012</t>
  </si>
  <si>
    <t xml:space="preserve">1465 (без НДС и коммунальных расхлдов)</t>
  </si>
  <si>
    <t xml:space="preserve">№ 508 от 28.12.2012</t>
  </si>
  <si>
    <t xml:space="preserve">"Отчет об определении рыночной стоимости годовой арендной платы от аренды объекта недвижимости по адресу:Архангельская область, Няндомский район, г.Няндома,ул.60 лет Октября,д.15" от 17.07.2012</t>
  </si>
  <si>
    <t xml:space="preserve">424 (без НДС и коммунальных расхлдов)</t>
  </si>
  <si>
    <t xml:space="preserve">№ 509 от 28.12.2012</t>
  </si>
  <si>
    <t xml:space="preserve">"Отчет об определении рыночной стоимости годовой арендной платы от аренды объекта недвижимости по адресу:Архангельская область, Коношский район,п.Коноша,пр.Октябрьский,д.14" от 17.07.2012</t>
  </si>
  <si>
    <t xml:space="preserve">2454 (без НДС и коммунальных расходов)</t>
  </si>
  <si>
    <t xml:space="preserve">№ 510 от 28.12.2012</t>
  </si>
  <si>
    <t xml:space="preserve">14115 28.12.2012</t>
  </si>
  <si>
    <t xml:space="preserve">93-12</t>
  </si>
  <si>
    <t xml:space="preserve">"Отчет об оценке рыночной стоимости права пользования (рыночно обоснованной арендной платы) недвижимым имуществом - здания больницы с поликлиникой, назначение: нежилое, 5-этажный (подземных этажей - 1), общая площадь 4531,2 кв.м., инв.№ 11:401:002:002:000008910, лит.А, адрес объекта: Архангельская область, г.Архангельск, округ Ломоносовский, пр.Новгородский, д.28, корп.1, кад.№ 29:22:000000:0000:11:401:002:000008910" от 12.12.2012</t>
  </si>
  <si>
    <t xml:space="preserve">величина месячной арендной платы от 1 кв.м. объекта недвижимости</t>
  </si>
  <si>
    <t xml:space="preserve">Архангельская область, г.Архангельск, округ Ломоносовский, пр.Новгородский, д.28, корп.1</t>
  </si>
  <si>
    <t xml:space="preserve">250 (без НДС и коммунальных платежей)</t>
  </si>
  <si>
    <t xml:space="preserve">№ 118 от 14.01.2013</t>
  </si>
  <si>
    <t xml:space="preserve">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#,##0.00&quot;р.&quot;"/>
    <numFmt numFmtId="167" formatCode="[$-409]m/d/yyyy"/>
    <numFmt numFmtId="168" formatCode="General"/>
    <numFmt numFmtId="169" formatCode="@"/>
    <numFmt numFmtId="170" formatCode="[$-409]d\-mmm"/>
    <numFmt numFmtId="171" formatCode="0.00"/>
    <numFmt numFmtId="172" formatCode="#,##0_р_."/>
    <numFmt numFmtId="173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Calibri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38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245" activePane="bottomLeft" state="frozen"/>
      <selection pane="topLeft" activeCell="A1" activeCellId="0" sqref="A1"/>
      <selection pane="bottomLeft" activeCell="H252" activeCellId="0" sqref="H25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14"/>
    <col collapsed="false" customWidth="true" hidden="false" outlineLevel="0" max="3" min="3" style="2" width="30.13"/>
    <col collapsed="false" customWidth="true" hidden="false" outlineLevel="0" max="4" min="4" style="3" width="11.99"/>
    <col collapsed="false" customWidth="true" hidden="false" outlineLevel="0" max="5" min="5" style="4" width="29.56"/>
    <col collapsed="false" customWidth="true" hidden="false" outlineLevel="0" max="6" min="6" style="3" width="12.14"/>
    <col collapsed="false" customWidth="true" hidden="false" outlineLevel="0" max="7" min="7" style="2" width="23.28"/>
    <col collapsed="false" customWidth="true" hidden="false" outlineLevel="0" max="8" min="8" style="5" width="11.28"/>
    <col collapsed="false" customWidth="true" hidden="false" outlineLevel="0" max="9" min="9" style="3" width="11.56"/>
    <col collapsed="false" customWidth="true" hidden="false" outlineLevel="0" max="10" min="10" style="3" width="12.14"/>
    <col collapsed="false" customWidth="true" hidden="false" outlineLevel="0" max="11" min="11" style="3" width="14.56"/>
    <col collapsed="false" customWidth="true" hidden="false" outlineLevel="0" max="12" min="12" style="3" width="27.56"/>
    <col collapsed="false" customWidth="true" hidden="false" outlineLevel="0" max="13" min="13" style="1" width="11.42"/>
    <col collapsed="false" customWidth="true" hidden="false" outlineLevel="0" max="14" min="14" style="1" width="15.41"/>
    <col collapsed="false" customWidth="true" hidden="false" outlineLevel="0" max="15" min="15" style="6" width="10.99"/>
    <col collapsed="false" customWidth="false" hidden="false" outlineLevel="0" max="257" min="16" style="1" width="9.14"/>
  </cols>
  <sheetData>
    <row r="2" customFormat="false" ht="9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4" customFormat="false" ht="29.2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9" t="s">
        <v>5</v>
      </c>
      <c r="F4" s="8" t="s">
        <v>6</v>
      </c>
      <c r="G4" s="8" t="s">
        <v>7</v>
      </c>
      <c r="H4" s="10" t="s">
        <v>8</v>
      </c>
      <c r="I4" s="8" t="s">
        <v>9</v>
      </c>
      <c r="J4" s="8" t="s">
        <v>10</v>
      </c>
      <c r="K4" s="8" t="s">
        <v>11</v>
      </c>
      <c r="L4" s="8" t="s">
        <v>12</v>
      </c>
    </row>
    <row r="5" customFormat="false" ht="1.5" hidden="false" customHeight="true" outlineLevel="0" collapsed="false">
      <c r="A5" s="9"/>
      <c r="B5" s="9"/>
      <c r="C5" s="9"/>
      <c r="D5" s="9"/>
      <c r="E5" s="9"/>
      <c r="F5" s="9"/>
      <c r="G5" s="9"/>
      <c r="H5" s="11"/>
      <c r="I5" s="12"/>
      <c r="J5" s="9"/>
      <c r="K5" s="9"/>
      <c r="L5" s="13"/>
    </row>
    <row r="6" customFormat="false" ht="53.25" hidden="false" customHeight="true" outlineLevel="0" collapsed="false">
      <c r="A6" s="9" t="n">
        <v>1</v>
      </c>
      <c r="B6" s="9" t="s">
        <v>13</v>
      </c>
      <c r="C6" s="9" t="s">
        <v>14</v>
      </c>
      <c r="D6" s="9" t="s">
        <v>15</v>
      </c>
      <c r="E6" s="9" t="s">
        <v>16</v>
      </c>
      <c r="F6" s="9" t="s">
        <v>17</v>
      </c>
      <c r="G6" s="9" t="s">
        <v>18</v>
      </c>
      <c r="H6" s="14" t="s">
        <v>19</v>
      </c>
      <c r="I6" s="15" t="n">
        <v>40947</v>
      </c>
      <c r="J6" s="9" t="s">
        <v>20</v>
      </c>
      <c r="K6" s="9" t="s">
        <v>21</v>
      </c>
      <c r="L6" s="9"/>
    </row>
    <row r="7" customFormat="false" ht="132.75" hidden="false" customHeight="true" outlineLevel="0" collapsed="false">
      <c r="A7" s="9" t="n">
        <f aca="false">A6+1</f>
        <v>2</v>
      </c>
      <c r="B7" s="9" t="s">
        <v>22</v>
      </c>
      <c r="C7" s="9" t="s">
        <v>23</v>
      </c>
      <c r="D7" s="9" t="s">
        <v>24</v>
      </c>
      <c r="E7" s="9" t="s">
        <v>25</v>
      </c>
      <c r="F7" s="9" t="s">
        <v>26</v>
      </c>
      <c r="G7" s="9" t="s">
        <v>27</v>
      </c>
      <c r="H7" s="14" t="s">
        <v>28</v>
      </c>
      <c r="I7" s="15" t="n">
        <v>40948</v>
      </c>
      <c r="J7" s="9" t="s">
        <v>29</v>
      </c>
      <c r="K7" s="9" t="s">
        <v>30</v>
      </c>
      <c r="L7" s="9"/>
    </row>
    <row r="8" customFormat="false" ht="62.25" hidden="false" customHeight="true" outlineLevel="0" collapsed="false">
      <c r="A8" s="16" t="n">
        <f aca="false">A7+1</f>
        <v>3</v>
      </c>
      <c r="B8" s="17" t="s">
        <v>31</v>
      </c>
      <c r="C8" s="18" t="s">
        <v>32</v>
      </c>
      <c r="D8" s="9" t="s">
        <v>33</v>
      </c>
      <c r="E8" s="9" t="s">
        <v>34</v>
      </c>
      <c r="F8" s="9" t="s">
        <v>35</v>
      </c>
      <c r="G8" s="9" t="s">
        <v>36</v>
      </c>
      <c r="H8" s="14" t="s">
        <v>37</v>
      </c>
      <c r="I8" s="15" t="n">
        <v>40956</v>
      </c>
      <c r="J8" s="9" t="s">
        <v>38</v>
      </c>
      <c r="K8" s="9" t="s">
        <v>30</v>
      </c>
      <c r="L8" s="9"/>
    </row>
    <row r="9" customFormat="false" ht="45" hidden="false" customHeight="true" outlineLevel="0" collapsed="false">
      <c r="A9" s="16" t="n">
        <f aca="false">A8+1</f>
        <v>4</v>
      </c>
      <c r="B9" s="19" t="s">
        <v>39</v>
      </c>
      <c r="C9" s="18" t="s">
        <v>40</v>
      </c>
      <c r="D9" s="9" t="s">
        <v>41</v>
      </c>
      <c r="E9" s="20" t="s">
        <v>42</v>
      </c>
      <c r="F9" s="9" t="s">
        <v>43</v>
      </c>
      <c r="G9" s="9" t="s">
        <v>44</v>
      </c>
      <c r="H9" s="14" t="s">
        <v>45</v>
      </c>
      <c r="I9" s="15" t="n">
        <v>40960</v>
      </c>
      <c r="J9" s="9" t="s">
        <v>46</v>
      </c>
      <c r="K9" s="9" t="s">
        <v>21</v>
      </c>
      <c r="L9" s="9"/>
    </row>
    <row r="10" customFormat="false" ht="68.25" hidden="false" customHeight="false" outlineLevel="0" collapsed="false">
      <c r="A10" s="16" t="n">
        <f aca="false">A9+1</f>
        <v>5</v>
      </c>
      <c r="B10" s="17" t="s">
        <v>47</v>
      </c>
      <c r="C10" s="18" t="s">
        <v>48</v>
      </c>
      <c r="D10" s="16" t="s">
        <v>49</v>
      </c>
      <c r="E10" s="17" t="s">
        <v>50</v>
      </c>
      <c r="F10" s="18" t="s">
        <v>51</v>
      </c>
      <c r="G10" s="9" t="s">
        <v>52</v>
      </c>
      <c r="H10" s="21" t="s">
        <v>53</v>
      </c>
      <c r="I10" s="22" t="n">
        <v>40963</v>
      </c>
      <c r="J10" s="9" t="s">
        <v>54</v>
      </c>
      <c r="K10" s="9" t="s">
        <v>30</v>
      </c>
      <c r="L10" s="9"/>
    </row>
    <row r="11" customFormat="false" ht="65.25" hidden="false" customHeight="true" outlineLevel="0" collapsed="false">
      <c r="A11" s="16" t="n">
        <f aca="false">A10+1</f>
        <v>6</v>
      </c>
      <c r="B11" s="17" t="s">
        <v>55</v>
      </c>
      <c r="C11" s="18" t="s">
        <v>56</v>
      </c>
      <c r="D11" s="16" t="s">
        <v>57</v>
      </c>
      <c r="E11" s="17" t="s">
        <v>58</v>
      </c>
      <c r="F11" s="18" t="s">
        <v>59</v>
      </c>
      <c r="G11" s="9" t="s">
        <v>60</v>
      </c>
      <c r="H11" s="21" t="s">
        <v>61</v>
      </c>
      <c r="I11" s="22" t="n">
        <v>40967</v>
      </c>
      <c r="J11" s="23" t="s">
        <v>62</v>
      </c>
      <c r="K11" s="9" t="s">
        <v>30</v>
      </c>
      <c r="L11" s="9"/>
    </row>
    <row r="12" customFormat="false" ht="71.25" hidden="false" customHeight="true" outlineLevel="0" collapsed="false">
      <c r="A12" s="9" t="n">
        <f aca="false">A11+1</f>
        <v>7</v>
      </c>
      <c r="B12" s="24" t="s">
        <v>63</v>
      </c>
      <c r="C12" s="25" t="s">
        <v>64</v>
      </c>
      <c r="D12" s="25" t="s">
        <v>65</v>
      </c>
      <c r="E12" s="23" t="s">
        <v>66</v>
      </c>
      <c r="F12" s="25" t="s">
        <v>67</v>
      </c>
      <c r="G12" s="25" t="s">
        <v>68</v>
      </c>
      <c r="H12" s="26" t="s">
        <v>69</v>
      </c>
      <c r="I12" s="22" t="n">
        <v>40974</v>
      </c>
      <c r="J12" s="27" t="s">
        <v>70</v>
      </c>
      <c r="K12" s="9" t="s">
        <v>30</v>
      </c>
      <c r="L12" s="9"/>
    </row>
    <row r="13" customFormat="false" ht="71.25" hidden="false" customHeight="true" outlineLevel="0" collapsed="false">
      <c r="A13" s="28" t="n">
        <f aca="false">A12+1</f>
        <v>8</v>
      </c>
      <c r="B13" s="24" t="s">
        <v>71</v>
      </c>
      <c r="C13" s="29" t="s">
        <v>72</v>
      </c>
      <c r="D13" s="29" t="s">
        <v>73</v>
      </c>
      <c r="E13" s="23" t="s">
        <v>74</v>
      </c>
      <c r="F13" s="29" t="s">
        <v>75</v>
      </c>
      <c r="G13" s="29" t="s">
        <v>76</v>
      </c>
      <c r="H13" s="30" t="s">
        <v>77</v>
      </c>
      <c r="I13" s="22" t="n">
        <v>40977</v>
      </c>
      <c r="J13" s="31" t="s">
        <v>78</v>
      </c>
      <c r="K13" s="27" t="s">
        <v>30</v>
      </c>
      <c r="L13" s="27"/>
    </row>
    <row r="14" customFormat="false" ht="68.25" hidden="false" customHeight="true" outlineLevel="0" collapsed="false">
      <c r="A14" s="20" t="n">
        <f aca="false">A13+1</f>
        <v>9</v>
      </c>
      <c r="B14" s="32" t="s">
        <v>79</v>
      </c>
      <c r="C14" s="33" t="s">
        <v>80</v>
      </c>
      <c r="D14" s="33" t="s">
        <v>81</v>
      </c>
      <c r="E14" s="34" t="s">
        <v>82</v>
      </c>
      <c r="F14" s="34" t="s">
        <v>83</v>
      </c>
      <c r="G14" s="34" t="s">
        <v>84</v>
      </c>
      <c r="H14" s="35" t="s">
        <v>85</v>
      </c>
      <c r="I14" s="36" t="n">
        <v>40981</v>
      </c>
      <c r="J14" s="20" t="s">
        <v>86</v>
      </c>
      <c r="K14" s="20" t="s">
        <v>21</v>
      </c>
      <c r="L14" s="20"/>
    </row>
    <row r="15" customFormat="false" ht="51.75" hidden="false" customHeight="true" outlineLevel="0" collapsed="false">
      <c r="A15" s="9" t="n">
        <f aca="false">A14+1</f>
        <v>10</v>
      </c>
      <c r="B15" s="37" t="s">
        <v>87</v>
      </c>
      <c r="C15" s="9" t="s">
        <v>88</v>
      </c>
      <c r="D15" s="17" t="s">
        <v>89</v>
      </c>
      <c r="E15" s="17" t="s">
        <v>90</v>
      </c>
      <c r="F15" s="38" t="s">
        <v>91</v>
      </c>
      <c r="G15" s="38" t="s">
        <v>92</v>
      </c>
      <c r="H15" s="39" t="n">
        <v>2490945.96</v>
      </c>
      <c r="I15" s="40" t="n">
        <v>40982</v>
      </c>
      <c r="J15" s="38" t="s">
        <v>93</v>
      </c>
      <c r="K15" s="41" t="s">
        <v>30</v>
      </c>
      <c r="L15" s="41"/>
      <c r="M15" s="42"/>
      <c r="N15" s="42"/>
      <c r="O15" s="43"/>
    </row>
    <row r="16" customFormat="false" ht="48.75" hidden="false" customHeight="false" outlineLevel="0" collapsed="false">
      <c r="A16" s="27" t="n">
        <f aca="false">A15+1</f>
        <v>11</v>
      </c>
      <c r="B16" s="37" t="s">
        <v>87</v>
      </c>
      <c r="C16" s="9" t="s">
        <v>88</v>
      </c>
      <c r="D16" s="17" t="s">
        <v>94</v>
      </c>
      <c r="E16" s="17" t="s">
        <v>90</v>
      </c>
      <c r="F16" s="38" t="s">
        <v>95</v>
      </c>
      <c r="G16" s="38" t="s">
        <v>96</v>
      </c>
      <c r="H16" s="39" t="n">
        <v>14779807.35</v>
      </c>
      <c r="I16" s="40" t="n">
        <v>40982</v>
      </c>
      <c r="J16" s="38" t="s">
        <v>97</v>
      </c>
      <c r="K16" s="41" t="s">
        <v>30</v>
      </c>
      <c r="L16" s="41"/>
      <c r="M16" s="42"/>
      <c r="N16" s="42"/>
      <c r="O16" s="43"/>
    </row>
    <row r="17" customFormat="false" ht="47.25" hidden="false" customHeight="true" outlineLevel="0" collapsed="false">
      <c r="A17" s="9" t="n">
        <f aca="false">A16+1</f>
        <v>12</v>
      </c>
      <c r="B17" s="37" t="s">
        <v>87</v>
      </c>
      <c r="C17" s="9" t="s">
        <v>88</v>
      </c>
      <c r="D17" s="17" t="s">
        <v>98</v>
      </c>
      <c r="E17" s="17" t="s">
        <v>90</v>
      </c>
      <c r="F17" s="38" t="s">
        <v>99</v>
      </c>
      <c r="G17" s="38" t="s">
        <v>100</v>
      </c>
      <c r="H17" s="39" t="n">
        <v>16126981.5</v>
      </c>
      <c r="I17" s="40" t="n">
        <v>40982</v>
      </c>
      <c r="J17" s="38" t="s">
        <v>97</v>
      </c>
      <c r="K17" s="41" t="s">
        <v>30</v>
      </c>
      <c r="L17" s="41"/>
      <c r="M17" s="42"/>
      <c r="N17" s="42"/>
      <c r="O17" s="43"/>
    </row>
    <row r="18" customFormat="false" ht="48.75" hidden="false" customHeight="false" outlineLevel="0" collapsed="false">
      <c r="A18" s="9" t="n">
        <f aca="false">A17+1</f>
        <v>13</v>
      </c>
      <c r="B18" s="37" t="s">
        <v>87</v>
      </c>
      <c r="C18" s="9" t="s">
        <v>88</v>
      </c>
      <c r="D18" s="17" t="s">
        <v>101</v>
      </c>
      <c r="E18" s="17" t="s">
        <v>90</v>
      </c>
      <c r="F18" s="38" t="s">
        <v>102</v>
      </c>
      <c r="G18" s="38" t="s">
        <v>103</v>
      </c>
      <c r="H18" s="39" t="n">
        <v>507070.2</v>
      </c>
      <c r="I18" s="40" t="n">
        <v>40982</v>
      </c>
      <c r="J18" s="38" t="s">
        <v>97</v>
      </c>
      <c r="K18" s="41" t="s">
        <v>30</v>
      </c>
      <c r="L18" s="41"/>
      <c r="M18" s="42"/>
      <c r="N18" s="42"/>
      <c r="O18" s="43"/>
    </row>
    <row r="19" customFormat="false" ht="48.75" hidden="false" customHeight="false" outlineLevel="0" collapsed="false">
      <c r="A19" s="9" t="n">
        <f aca="false">A18+1</f>
        <v>14</v>
      </c>
      <c r="B19" s="37" t="s">
        <v>87</v>
      </c>
      <c r="C19" s="9" t="s">
        <v>88</v>
      </c>
      <c r="D19" s="17" t="s">
        <v>104</v>
      </c>
      <c r="E19" s="17" t="s">
        <v>90</v>
      </c>
      <c r="F19" s="38" t="s">
        <v>105</v>
      </c>
      <c r="G19" s="38" t="s">
        <v>106</v>
      </c>
      <c r="H19" s="39" t="n">
        <v>2922941.12</v>
      </c>
      <c r="I19" s="40" t="n">
        <v>40982</v>
      </c>
      <c r="J19" s="38" t="s">
        <v>97</v>
      </c>
      <c r="K19" s="41" t="s">
        <v>30</v>
      </c>
      <c r="L19" s="41"/>
      <c r="M19" s="42"/>
      <c r="N19" s="42"/>
      <c r="O19" s="43"/>
    </row>
    <row r="20" customFormat="false" ht="48.75" hidden="false" customHeight="false" outlineLevel="0" collapsed="false">
      <c r="A20" s="9" t="n">
        <f aca="false">A19+1</f>
        <v>15</v>
      </c>
      <c r="B20" s="37" t="s">
        <v>87</v>
      </c>
      <c r="C20" s="9" t="s">
        <v>88</v>
      </c>
      <c r="D20" s="17" t="s">
        <v>107</v>
      </c>
      <c r="E20" s="17" t="s">
        <v>90</v>
      </c>
      <c r="F20" s="38" t="s">
        <v>108</v>
      </c>
      <c r="G20" s="38" t="s">
        <v>109</v>
      </c>
      <c r="H20" s="44" t="n">
        <v>4565335.04</v>
      </c>
      <c r="I20" s="40" t="n">
        <v>40982</v>
      </c>
      <c r="J20" s="38" t="s">
        <v>97</v>
      </c>
      <c r="K20" s="41" t="s">
        <v>30</v>
      </c>
      <c r="L20" s="41"/>
      <c r="M20" s="42"/>
      <c r="N20" s="42"/>
      <c r="O20" s="45"/>
    </row>
    <row r="21" customFormat="false" ht="48.75" hidden="false" customHeight="false" outlineLevel="0" collapsed="false">
      <c r="A21" s="9" t="n">
        <f aca="false">A20+1</f>
        <v>16</v>
      </c>
      <c r="B21" s="37" t="s">
        <v>87</v>
      </c>
      <c r="C21" s="9" t="s">
        <v>88</v>
      </c>
      <c r="D21" s="17" t="s">
        <v>110</v>
      </c>
      <c r="E21" s="17" t="s">
        <v>90</v>
      </c>
      <c r="F21" s="38" t="s">
        <v>111</v>
      </c>
      <c r="G21" s="38" t="s">
        <v>112</v>
      </c>
      <c r="H21" s="44" t="n">
        <v>20554550.31</v>
      </c>
      <c r="I21" s="40" t="n">
        <v>40982</v>
      </c>
      <c r="J21" s="38" t="s">
        <v>97</v>
      </c>
      <c r="K21" s="41" t="s">
        <v>30</v>
      </c>
      <c r="L21" s="41"/>
      <c r="M21" s="42"/>
      <c r="N21" s="42"/>
      <c r="O21" s="45"/>
    </row>
    <row r="22" customFormat="false" ht="39" hidden="false" customHeight="false" outlineLevel="0" collapsed="false">
      <c r="A22" s="9" t="n">
        <f aca="false">A21+1</f>
        <v>17</v>
      </c>
      <c r="B22" s="37" t="s">
        <v>87</v>
      </c>
      <c r="C22" s="9" t="s">
        <v>88</v>
      </c>
      <c r="D22" s="17" t="s">
        <v>113</v>
      </c>
      <c r="E22" s="17" t="s">
        <v>90</v>
      </c>
      <c r="F22" s="38" t="s">
        <v>114</v>
      </c>
      <c r="G22" s="38" t="s">
        <v>115</v>
      </c>
      <c r="H22" s="44" t="n">
        <v>30800835</v>
      </c>
      <c r="I22" s="40" t="n">
        <v>40982</v>
      </c>
      <c r="J22" s="38" t="s">
        <v>97</v>
      </c>
      <c r="K22" s="41" t="s">
        <v>30</v>
      </c>
      <c r="L22" s="41"/>
      <c r="M22" s="42"/>
      <c r="N22" s="42"/>
      <c r="O22" s="45"/>
    </row>
    <row r="23" customFormat="false" ht="48.75" hidden="false" customHeight="false" outlineLevel="0" collapsed="false">
      <c r="A23" s="9" t="n">
        <f aca="false">A22+1</f>
        <v>18</v>
      </c>
      <c r="B23" s="37" t="s">
        <v>87</v>
      </c>
      <c r="C23" s="9" t="s">
        <v>88</v>
      </c>
      <c r="D23" s="17" t="s">
        <v>116</v>
      </c>
      <c r="E23" s="17" t="s">
        <v>90</v>
      </c>
      <c r="F23" s="38" t="s">
        <v>117</v>
      </c>
      <c r="G23" s="38" t="s">
        <v>118</v>
      </c>
      <c r="H23" s="44" t="n">
        <v>5283757.08</v>
      </c>
      <c r="I23" s="40" t="n">
        <v>40982</v>
      </c>
      <c r="J23" s="38" t="s">
        <v>97</v>
      </c>
      <c r="K23" s="41" t="s">
        <v>30</v>
      </c>
      <c r="L23" s="41"/>
      <c r="M23" s="42"/>
      <c r="N23" s="42"/>
      <c r="O23" s="45"/>
    </row>
    <row r="24" customFormat="false" ht="48.75" hidden="false" customHeight="false" outlineLevel="0" collapsed="false">
      <c r="A24" s="9" t="n">
        <f aca="false">A23+1</f>
        <v>19</v>
      </c>
      <c r="B24" s="37" t="s">
        <v>87</v>
      </c>
      <c r="C24" s="9" t="s">
        <v>88</v>
      </c>
      <c r="D24" s="17" t="s">
        <v>119</v>
      </c>
      <c r="E24" s="17" t="s">
        <v>90</v>
      </c>
      <c r="F24" s="38" t="s">
        <v>120</v>
      </c>
      <c r="G24" s="38" t="s">
        <v>121</v>
      </c>
      <c r="H24" s="44" t="n">
        <v>3505557.54</v>
      </c>
      <c r="I24" s="40" t="n">
        <v>40982</v>
      </c>
      <c r="J24" s="38" t="s">
        <v>97</v>
      </c>
      <c r="K24" s="41" t="s">
        <v>30</v>
      </c>
      <c r="L24" s="41"/>
      <c r="M24" s="42"/>
      <c r="N24" s="42"/>
      <c r="O24" s="45"/>
    </row>
    <row r="25" customFormat="false" ht="39" hidden="false" customHeight="false" outlineLevel="0" collapsed="false">
      <c r="A25" s="9" t="n">
        <f aca="false">A24+1</f>
        <v>20</v>
      </c>
      <c r="B25" s="37" t="s">
        <v>87</v>
      </c>
      <c r="C25" s="9" t="s">
        <v>88</v>
      </c>
      <c r="D25" s="17" t="s">
        <v>122</v>
      </c>
      <c r="E25" s="17" t="s">
        <v>90</v>
      </c>
      <c r="F25" s="38" t="s">
        <v>123</v>
      </c>
      <c r="G25" s="38" t="s">
        <v>124</v>
      </c>
      <c r="H25" s="44" t="n">
        <v>9699918</v>
      </c>
      <c r="I25" s="40" t="n">
        <v>40982</v>
      </c>
      <c r="J25" s="38" t="s">
        <v>97</v>
      </c>
      <c r="K25" s="41" t="s">
        <v>30</v>
      </c>
      <c r="L25" s="41"/>
      <c r="M25" s="42"/>
      <c r="N25" s="42"/>
      <c r="O25" s="45"/>
    </row>
    <row r="26" customFormat="false" ht="48.75" hidden="false" customHeight="false" outlineLevel="0" collapsed="false">
      <c r="A26" s="9" t="n">
        <f aca="false">A25+1</f>
        <v>21</v>
      </c>
      <c r="B26" s="37" t="s">
        <v>87</v>
      </c>
      <c r="C26" s="9" t="s">
        <v>88</v>
      </c>
      <c r="D26" s="17" t="s">
        <v>125</v>
      </c>
      <c r="E26" s="17" t="s">
        <v>90</v>
      </c>
      <c r="F26" s="38" t="s">
        <v>126</v>
      </c>
      <c r="G26" s="38" t="s">
        <v>127</v>
      </c>
      <c r="H26" s="44" t="n">
        <v>3613800.95</v>
      </c>
      <c r="I26" s="40" t="n">
        <v>40982</v>
      </c>
      <c r="J26" s="38" t="s">
        <v>97</v>
      </c>
      <c r="K26" s="41" t="s">
        <v>30</v>
      </c>
      <c r="L26" s="38"/>
      <c r="M26" s="42"/>
      <c r="N26" s="42"/>
      <c r="O26" s="45"/>
    </row>
    <row r="27" customFormat="false" ht="48.75" hidden="false" customHeight="false" outlineLevel="0" collapsed="false">
      <c r="A27" s="9" t="n">
        <f aca="false">A26+1</f>
        <v>22</v>
      </c>
      <c r="B27" s="37" t="s">
        <v>87</v>
      </c>
      <c r="C27" s="9" t="s">
        <v>88</v>
      </c>
      <c r="D27" s="17" t="s">
        <v>128</v>
      </c>
      <c r="E27" s="17" t="s">
        <v>90</v>
      </c>
      <c r="F27" s="38" t="s">
        <v>129</v>
      </c>
      <c r="G27" s="38" t="s">
        <v>127</v>
      </c>
      <c r="H27" s="44" t="n">
        <v>85571.2</v>
      </c>
      <c r="I27" s="40" t="n">
        <v>40982</v>
      </c>
      <c r="J27" s="38" t="s">
        <v>97</v>
      </c>
      <c r="K27" s="41" t="s">
        <v>30</v>
      </c>
      <c r="L27" s="38"/>
      <c r="M27" s="42"/>
      <c r="N27" s="42"/>
      <c r="O27" s="45"/>
    </row>
    <row r="28" customFormat="false" ht="48.75" hidden="false" customHeight="false" outlineLevel="0" collapsed="false">
      <c r="A28" s="9" t="n">
        <f aca="false">A27+1</f>
        <v>23</v>
      </c>
      <c r="B28" s="37" t="s">
        <v>87</v>
      </c>
      <c r="C28" s="9" t="s">
        <v>88</v>
      </c>
      <c r="D28" s="17" t="s">
        <v>130</v>
      </c>
      <c r="E28" s="17" t="s">
        <v>90</v>
      </c>
      <c r="F28" s="38" t="s">
        <v>131</v>
      </c>
      <c r="G28" s="38" t="s">
        <v>132</v>
      </c>
      <c r="H28" s="44" t="n">
        <v>152526.66</v>
      </c>
      <c r="I28" s="40" t="n">
        <v>40982</v>
      </c>
      <c r="J28" s="38" t="s">
        <v>97</v>
      </c>
      <c r="K28" s="41" t="s">
        <v>30</v>
      </c>
      <c r="L28" s="38"/>
      <c r="M28" s="42"/>
      <c r="N28" s="42"/>
      <c r="O28" s="45"/>
    </row>
    <row r="29" customFormat="false" ht="48.75" hidden="false" customHeight="false" outlineLevel="0" collapsed="false">
      <c r="A29" s="9" t="n">
        <f aca="false">A28+1</f>
        <v>24</v>
      </c>
      <c r="B29" s="37" t="s">
        <v>87</v>
      </c>
      <c r="C29" s="9" t="s">
        <v>88</v>
      </c>
      <c r="D29" s="17" t="s">
        <v>133</v>
      </c>
      <c r="E29" s="17" t="s">
        <v>90</v>
      </c>
      <c r="F29" s="38" t="s">
        <v>134</v>
      </c>
      <c r="G29" s="38" t="s">
        <v>135</v>
      </c>
      <c r="H29" s="44" t="n">
        <v>100795.59</v>
      </c>
      <c r="I29" s="40" t="n">
        <v>40982</v>
      </c>
      <c r="J29" s="38" t="s">
        <v>97</v>
      </c>
      <c r="K29" s="41" t="s">
        <v>30</v>
      </c>
      <c r="L29" s="38"/>
      <c r="M29" s="42"/>
      <c r="N29" s="42"/>
      <c r="O29" s="45"/>
    </row>
    <row r="30" customFormat="false" ht="48.75" hidden="false" customHeight="false" outlineLevel="0" collapsed="false">
      <c r="A30" s="9" t="n">
        <f aca="false">A29+1</f>
        <v>25</v>
      </c>
      <c r="B30" s="37" t="s">
        <v>87</v>
      </c>
      <c r="C30" s="9" t="s">
        <v>88</v>
      </c>
      <c r="D30" s="17" t="s">
        <v>136</v>
      </c>
      <c r="E30" s="17" t="s">
        <v>90</v>
      </c>
      <c r="F30" s="38" t="s">
        <v>137</v>
      </c>
      <c r="G30" s="38" t="s">
        <v>138</v>
      </c>
      <c r="H30" s="44" t="n">
        <v>308786.49</v>
      </c>
      <c r="I30" s="40" t="n">
        <v>40982</v>
      </c>
      <c r="J30" s="38" t="s">
        <v>97</v>
      </c>
      <c r="K30" s="41" t="s">
        <v>30</v>
      </c>
      <c r="L30" s="38"/>
      <c r="M30" s="42"/>
      <c r="N30" s="42"/>
      <c r="O30" s="45"/>
    </row>
    <row r="31" customFormat="false" ht="48.75" hidden="false" customHeight="false" outlineLevel="0" collapsed="false">
      <c r="A31" s="9" t="n">
        <f aca="false">A30+1</f>
        <v>26</v>
      </c>
      <c r="B31" s="37" t="s">
        <v>87</v>
      </c>
      <c r="C31" s="9" t="s">
        <v>88</v>
      </c>
      <c r="D31" s="17" t="s">
        <v>139</v>
      </c>
      <c r="E31" s="17" t="s">
        <v>90</v>
      </c>
      <c r="F31" s="38" t="s">
        <v>140</v>
      </c>
      <c r="G31" s="38" t="s">
        <v>141</v>
      </c>
      <c r="H31" s="44" t="n">
        <v>149860.11</v>
      </c>
      <c r="I31" s="40" t="n">
        <v>40982</v>
      </c>
      <c r="J31" s="38" t="s">
        <v>97</v>
      </c>
      <c r="K31" s="41" t="s">
        <v>30</v>
      </c>
      <c r="L31" s="38"/>
      <c r="M31" s="42"/>
      <c r="N31" s="42"/>
      <c r="O31" s="45"/>
    </row>
    <row r="32" customFormat="false" ht="48.75" hidden="false" customHeight="false" outlineLevel="0" collapsed="false">
      <c r="A32" s="9" t="n">
        <f aca="false">A31+1</f>
        <v>27</v>
      </c>
      <c r="B32" s="37" t="s">
        <v>87</v>
      </c>
      <c r="C32" s="9" t="s">
        <v>88</v>
      </c>
      <c r="D32" s="17" t="s">
        <v>142</v>
      </c>
      <c r="E32" s="17" t="s">
        <v>90</v>
      </c>
      <c r="F32" s="38" t="s">
        <v>143</v>
      </c>
      <c r="G32" s="38" t="s">
        <v>144</v>
      </c>
      <c r="H32" s="44" t="n">
        <v>162126.24</v>
      </c>
      <c r="I32" s="40" t="n">
        <v>40982</v>
      </c>
      <c r="J32" s="38" t="s">
        <v>97</v>
      </c>
      <c r="K32" s="41" t="s">
        <v>30</v>
      </c>
      <c r="L32" s="38"/>
      <c r="M32" s="42"/>
      <c r="N32" s="42"/>
      <c r="O32" s="45"/>
    </row>
    <row r="33" customFormat="false" ht="48.75" hidden="false" customHeight="false" outlineLevel="0" collapsed="false">
      <c r="A33" s="9" t="n">
        <f aca="false">A32+1</f>
        <v>28</v>
      </c>
      <c r="B33" s="37" t="s">
        <v>87</v>
      </c>
      <c r="C33" s="9" t="s">
        <v>88</v>
      </c>
      <c r="D33" s="17" t="s">
        <v>145</v>
      </c>
      <c r="E33" s="17" t="s">
        <v>90</v>
      </c>
      <c r="F33" s="38" t="s">
        <v>146</v>
      </c>
      <c r="G33" s="38" t="s">
        <v>147</v>
      </c>
      <c r="H33" s="44" t="n">
        <v>225590.13</v>
      </c>
      <c r="I33" s="40" t="n">
        <v>40982</v>
      </c>
      <c r="J33" s="38" t="s">
        <v>97</v>
      </c>
      <c r="K33" s="41" t="s">
        <v>30</v>
      </c>
      <c r="L33" s="38"/>
      <c r="M33" s="42"/>
      <c r="N33" s="42"/>
      <c r="O33" s="45"/>
    </row>
    <row r="34" customFormat="false" ht="48.75" hidden="false" customHeight="false" outlineLevel="0" collapsed="false">
      <c r="A34" s="9" t="n">
        <f aca="false">A33+1</f>
        <v>29</v>
      </c>
      <c r="B34" s="37" t="s">
        <v>87</v>
      </c>
      <c r="C34" s="9" t="s">
        <v>88</v>
      </c>
      <c r="D34" s="17" t="s">
        <v>148</v>
      </c>
      <c r="E34" s="17" t="s">
        <v>90</v>
      </c>
      <c r="F34" s="38" t="s">
        <v>149</v>
      </c>
      <c r="G34" s="38" t="s">
        <v>150</v>
      </c>
      <c r="H34" s="44" t="n">
        <v>182392.02</v>
      </c>
      <c r="I34" s="40" t="n">
        <v>40982</v>
      </c>
      <c r="J34" s="38" t="s">
        <v>97</v>
      </c>
      <c r="K34" s="41" t="s">
        <v>30</v>
      </c>
      <c r="L34" s="38"/>
      <c r="M34" s="42"/>
      <c r="N34" s="42"/>
      <c r="O34" s="45"/>
    </row>
    <row r="35" customFormat="false" ht="48.75" hidden="false" customHeight="false" outlineLevel="0" collapsed="false">
      <c r="A35" s="9" t="n">
        <f aca="false">A34+1</f>
        <v>30</v>
      </c>
      <c r="B35" s="37" t="s">
        <v>87</v>
      </c>
      <c r="C35" s="9" t="s">
        <v>88</v>
      </c>
      <c r="D35" s="17" t="s">
        <v>151</v>
      </c>
      <c r="E35" s="17" t="s">
        <v>90</v>
      </c>
      <c r="F35" s="38" t="s">
        <v>152</v>
      </c>
      <c r="G35" s="38" t="s">
        <v>153</v>
      </c>
      <c r="H35" s="44" t="n">
        <v>98129.04</v>
      </c>
      <c r="I35" s="40" t="n">
        <v>40982</v>
      </c>
      <c r="J35" s="38" t="s">
        <v>97</v>
      </c>
      <c r="K35" s="41" t="s">
        <v>30</v>
      </c>
      <c r="L35" s="38"/>
      <c r="M35" s="42"/>
      <c r="N35" s="42"/>
      <c r="O35" s="45"/>
    </row>
    <row r="36" customFormat="false" ht="48.75" hidden="false" customHeight="false" outlineLevel="0" collapsed="false">
      <c r="A36" s="9" t="n">
        <f aca="false">A35+1</f>
        <v>31</v>
      </c>
      <c r="B36" s="37" t="s">
        <v>87</v>
      </c>
      <c r="C36" s="9" t="s">
        <v>88</v>
      </c>
      <c r="D36" s="17" t="s">
        <v>154</v>
      </c>
      <c r="E36" s="17" t="s">
        <v>90</v>
      </c>
      <c r="F36" s="38" t="s">
        <v>155</v>
      </c>
      <c r="G36" s="38" t="s">
        <v>156</v>
      </c>
      <c r="H36" s="44" t="n">
        <v>86396.22</v>
      </c>
      <c r="I36" s="40" t="n">
        <v>40982</v>
      </c>
      <c r="J36" s="38" t="s">
        <v>97</v>
      </c>
      <c r="K36" s="41" t="s">
        <v>30</v>
      </c>
      <c r="L36" s="38"/>
      <c r="M36" s="42"/>
      <c r="N36" s="42"/>
      <c r="O36" s="45"/>
    </row>
    <row r="37" customFormat="false" ht="48.75" hidden="false" customHeight="false" outlineLevel="0" collapsed="false">
      <c r="A37" s="9" t="n">
        <f aca="false">A36+1</f>
        <v>32</v>
      </c>
      <c r="B37" s="37" t="s">
        <v>87</v>
      </c>
      <c r="C37" s="9" t="s">
        <v>88</v>
      </c>
      <c r="D37" s="17" t="s">
        <v>157</v>
      </c>
      <c r="E37" s="17" t="s">
        <v>90</v>
      </c>
      <c r="F37" s="38" t="s">
        <v>158</v>
      </c>
      <c r="G37" s="38" t="s">
        <v>159</v>
      </c>
      <c r="H37" s="44" t="n">
        <v>119461.44</v>
      </c>
      <c r="I37" s="40" t="n">
        <v>40982</v>
      </c>
      <c r="J37" s="38" t="s">
        <v>97</v>
      </c>
      <c r="K37" s="41" t="s">
        <v>30</v>
      </c>
      <c r="L37" s="38"/>
      <c r="M37" s="42"/>
      <c r="N37" s="42"/>
      <c r="O37" s="45"/>
    </row>
    <row r="38" customFormat="false" ht="48.75" hidden="false" customHeight="false" outlineLevel="0" collapsed="false">
      <c r="A38" s="9" t="n">
        <f aca="false">A37+1</f>
        <v>33</v>
      </c>
      <c r="B38" s="37" t="s">
        <v>87</v>
      </c>
      <c r="C38" s="9" t="s">
        <v>88</v>
      </c>
      <c r="D38" s="17" t="s">
        <v>160</v>
      </c>
      <c r="E38" s="17" t="s">
        <v>90</v>
      </c>
      <c r="F38" s="38" t="s">
        <v>161</v>
      </c>
      <c r="G38" s="38" t="s">
        <v>162</v>
      </c>
      <c r="H38" s="44" t="n">
        <v>183458.64</v>
      </c>
      <c r="I38" s="40" t="n">
        <v>40982</v>
      </c>
      <c r="J38" s="38" t="s">
        <v>97</v>
      </c>
      <c r="K38" s="41" t="s">
        <v>30</v>
      </c>
      <c r="L38" s="38"/>
      <c r="M38" s="42"/>
      <c r="N38" s="42"/>
      <c r="O38" s="45"/>
    </row>
    <row r="39" customFormat="false" ht="39" hidden="false" customHeight="false" outlineLevel="0" collapsed="false">
      <c r="A39" s="9" t="n">
        <f aca="false">A38+1</f>
        <v>34</v>
      </c>
      <c r="B39" s="37" t="s">
        <v>87</v>
      </c>
      <c r="C39" s="9" t="s">
        <v>88</v>
      </c>
      <c r="D39" s="17" t="s">
        <v>163</v>
      </c>
      <c r="E39" s="17" t="s">
        <v>90</v>
      </c>
      <c r="F39" s="38" t="s">
        <v>164</v>
      </c>
      <c r="G39" s="38" t="s">
        <v>165</v>
      </c>
      <c r="H39" s="44" t="n">
        <v>12799.44</v>
      </c>
      <c r="I39" s="40" t="n">
        <v>40982</v>
      </c>
      <c r="J39" s="38" t="s">
        <v>97</v>
      </c>
      <c r="K39" s="41" t="s">
        <v>30</v>
      </c>
      <c r="L39" s="38"/>
      <c r="M39" s="42"/>
      <c r="N39" s="42"/>
      <c r="O39" s="45"/>
    </row>
    <row r="40" customFormat="false" ht="48.75" hidden="false" customHeight="false" outlineLevel="0" collapsed="false">
      <c r="A40" s="9" t="n">
        <f aca="false">A39+1</f>
        <v>35</v>
      </c>
      <c r="B40" s="37" t="s">
        <v>87</v>
      </c>
      <c r="C40" s="9" t="s">
        <v>88</v>
      </c>
      <c r="D40" s="17" t="s">
        <v>166</v>
      </c>
      <c r="E40" s="17" t="s">
        <v>90</v>
      </c>
      <c r="F40" s="38" t="s">
        <v>167</v>
      </c>
      <c r="G40" s="38" t="s">
        <v>168</v>
      </c>
      <c r="H40" s="44" t="n">
        <v>30280233.81</v>
      </c>
      <c r="I40" s="40" t="n">
        <v>40982</v>
      </c>
      <c r="J40" s="38" t="s">
        <v>97</v>
      </c>
      <c r="K40" s="41" t="s">
        <v>30</v>
      </c>
      <c r="L40" s="38"/>
      <c r="M40" s="42"/>
      <c r="N40" s="42"/>
      <c r="O40" s="45"/>
    </row>
    <row r="41" customFormat="false" ht="48.75" hidden="false" customHeight="false" outlineLevel="0" collapsed="false">
      <c r="A41" s="9" t="n">
        <f aca="false">A40+1</f>
        <v>36</v>
      </c>
      <c r="B41" s="37" t="s">
        <v>87</v>
      </c>
      <c r="C41" s="9" t="s">
        <v>88</v>
      </c>
      <c r="D41" s="17" t="s">
        <v>169</v>
      </c>
      <c r="E41" s="17" t="s">
        <v>90</v>
      </c>
      <c r="F41" s="38" t="s">
        <v>170</v>
      </c>
      <c r="G41" s="38" t="s">
        <v>171</v>
      </c>
      <c r="H41" s="44" t="n">
        <v>17721484.02</v>
      </c>
      <c r="I41" s="40" t="n">
        <v>40982</v>
      </c>
      <c r="J41" s="38" t="s">
        <v>97</v>
      </c>
      <c r="K41" s="41" t="s">
        <v>30</v>
      </c>
      <c r="L41" s="38"/>
      <c r="M41" s="42"/>
      <c r="N41" s="42"/>
      <c r="O41" s="45"/>
    </row>
    <row r="42" customFormat="false" ht="48.75" hidden="false" customHeight="false" outlineLevel="0" collapsed="false">
      <c r="A42" s="9" t="n">
        <f aca="false">A41+1</f>
        <v>37</v>
      </c>
      <c r="B42" s="37" t="s">
        <v>87</v>
      </c>
      <c r="C42" s="9" t="s">
        <v>88</v>
      </c>
      <c r="D42" s="17" t="s">
        <v>172</v>
      </c>
      <c r="E42" s="17" t="s">
        <v>90</v>
      </c>
      <c r="F42" s="38" t="s">
        <v>173</v>
      </c>
      <c r="G42" s="38" t="s">
        <v>174</v>
      </c>
      <c r="H42" s="44" t="n">
        <v>351708</v>
      </c>
      <c r="I42" s="40" t="n">
        <v>40982</v>
      </c>
      <c r="J42" s="38" t="s">
        <v>97</v>
      </c>
      <c r="K42" s="41" t="s">
        <v>30</v>
      </c>
      <c r="L42" s="38"/>
      <c r="M42" s="42"/>
      <c r="N42" s="42"/>
      <c r="O42" s="45"/>
    </row>
    <row r="43" customFormat="false" ht="48.75" hidden="false" customHeight="false" outlineLevel="0" collapsed="false">
      <c r="A43" s="9" t="n">
        <f aca="false">A42+1</f>
        <v>38</v>
      </c>
      <c r="B43" s="37" t="s">
        <v>87</v>
      </c>
      <c r="C43" s="9" t="s">
        <v>88</v>
      </c>
      <c r="D43" s="17" t="s">
        <v>175</v>
      </c>
      <c r="E43" s="17" t="s">
        <v>90</v>
      </c>
      <c r="F43" s="38" t="s">
        <v>176</v>
      </c>
      <c r="G43" s="38" t="s">
        <v>177</v>
      </c>
      <c r="H43" s="44" t="n">
        <v>178784.9</v>
      </c>
      <c r="I43" s="40" t="n">
        <v>40982</v>
      </c>
      <c r="J43" s="38" t="s">
        <v>97</v>
      </c>
      <c r="K43" s="41" t="s">
        <v>30</v>
      </c>
      <c r="L43" s="38"/>
      <c r="M43" s="42"/>
      <c r="N43" s="42"/>
      <c r="O43" s="45"/>
    </row>
    <row r="44" customFormat="false" ht="48.75" hidden="false" customHeight="false" outlineLevel="0" collapsed="false">
      <c r="A44" s="9" t="n">
        <f aca="false">A43+1</f>
        <v>39</v>
      </c>
      <c r="B44" s="37" t="s">
        <v>87</v>
      </c>
      <c r="C44" s="9" t="s">
        <v>88</v>
      </c>
      <c r="D44" s="17" t="s">
        <v>178</v>
      </c>
      <c r="E44" s="17" t="s">
        <v>90</v>
      </c>
      <c r="F44" s="38" t="s">
        <v>173</v>
      </c>
      <c r="G44" s="38" t="s">
        <v>179</v>
      </c>
      <c r="H44" s="44" t="n">
        <v>351708</v>
      </c>
      <c r="I44" s="40" t="n">
        <v>40982</v>
      </c>
      <c r="J44" s="38" t="s">
        <v>97</v>
      </c>
      <c r="K44" s="41" t="s">
        <v>30</v>
      </c>
      <c r="L44" s="38"/>
      <c r="M44" s="42"/>
      <c r="N44" s="42"/>
      <c r="O44" s="45"/>
    </row>
    <row r="45" customFormat="false" ht="48.75" hidden="false" customHeight="false" outlineLevel="0" collapsed="false">
      <c r="A45" s="9" t="n">
        <f aca="false">A44+1</f>
        <v>40</v>
      </c>
      <c r="B45" s="37" t="s">
        <v>87</v>
      </c>
      <c r="C45" s="9" t="s">
        <v>88</v>
      </c>
      <c r="D45" s="17" t="s">
        <v>180</v>
      </c>
      <c r="E45" s="17" t="s">
        <v>90</v>
      </c>
      <c r="F45" s="38" t="s">
        <v>181</v>
      </c>
      <c r="G45" s="38" t="s">
        <v>182</v>
      </c>
      <c r="H45" s="44" t="n">
        <v>592041.8</v>
      </c>
      <c r="I45" s="40" t="n">
        <v>40982</v>
      </c>
      <c r="J45" s="38" t="s">
        <v>97</v>
      </c>
      <c r="K45" s="41" t="s">
        <v>30</v>
      </c>
      <c r="L45" s="38"/>
      <c r="M45" s="42"/>
      <c r="N45" s="42"/>
      <c r="O45" s="45"/>
    </row>
    <row r="46" customFormat="false" ht="48.75" hidden="false" customHeight="false" outlineLevel="0" collapsed="false">
      <c r="A46" s="9" t="n">
        <f aca="false">A45+1</f>
        <v>41</v>
      </c>
      <c r="B46" s="37" t="s">
        <v>87</v>
      </c>
      <c r="C46" s="9" t="s">
        <v>88</v>
      </c>
      <c r="D46" s="17" t="s">
        <v>183</v>
      </c>
      <c r="E46" s="17" t="s">
        <v>90</v>
      </c>
      <c r="F46" s="38" t="s">
        <v>184</v>
      </c>
      <c r="G46" s="38" t="s">
        <v>185</v>
      </c>
      <c r="H46" s="44" t="n">
        <v>410326</v>
      </c>
      <c r="I46" s="40" t="n">
        <v>40982</v>
      </c>
      <c r="J46" s="38" t="s">
        <v>97</v>
      </c>
      <c r="K46" s="41" t="s">
        <v>30</v>
      </c>
      <c r="L46" s="38"/>
      <c r="M46" s="42"/>
      <c r="N46" s="42"/>
      <c r="O46" s="45"/>
    </row>
    <row r="47" customFormat="false" ht="48.75" hidden="false" customHeight="false" outlineLevel="0" collapsed="false">
      <c r="A47" s="9" t="n">
        <f aca="false">A46+1</f>
        <v>42</v>
      </c>
      <c r="B47" s="37" t="s">
        <v>87</v>
      </c>
      <c r="C47" s="9" t="s">
        <v>88</v>
      </c>
      <c r="D47" s="17" t="s">
        <v>186</v>
      </c>
      <c r="E47" s="17" t="s">
        <v>90</v>
      </c>
      <c r="F47" s="38" t="s">
        <v>187</v>
      </c>
      <c r="G47" s="38" t="s">
        <v>188</v>
      </c>
      <c r="H47" s="44" t="n">
        <v>562732.8</v>
      </c>
      <c r="I47" s="40" t="n">
        <v>40982</v>
      </c>
      <c r="J47" s="38" t="s">
        <v>97</v>
      </c>
      <c r="K47" s="41" t="s">
        <v>30</v>
      </c>
      <c r="L47" s="38"/>
      <c r="M47" s="42"/>
      <c r="N47" s="42"/>
      <c r="O47" s="45"/>
    </row>
    <row r="48" customFormat="false" ht="48.75" hidden="false" customHeight="false" outlineLevel="0" collapsed="false">
      <c r="A48" s="9" t="n">
        <f aca="false">A47+1</f>
        <v>43</v>
      </c>
      <c r="B48" s="37" t="s">
        <v>87</v>
      </c>
      <c r="C48" s="9" t="s">
        <v>88</v>
      </c>
      <c r="D48" s="17" t="s">
        <v>189</v>
      </c>
      <c r="E48" s="17" t="s">
        <v>90</v>
      </c>
      <c r="F48" s="38" t="s">
        <v>190</v>
      </c>
      <c r="G48" s="38" t="s">
        <v>191</v>
      </c>
      <c r="H48" s="44" t="n">
        <v>609627.2</v>
      </c>
      <c r="I48" s="40" t="n">
        <v>40982</v>
      </c>
      <c r="J48" s="38" t="s">
        <v>97</v>
      </c>
      <c r="K48" s="41" t="s">
        <v>30</v>
      </c>
      <c r="L48" s="38"/>
      <c r="M48" s="42"/>
      <c r="N48" s="42"/>
      <c r="O48" s="45"/>
    </row>
    <row r="49" customFormat="false" ht="48.75" hidden="false" customHeight="false" outlineLevel="0" collapsed="false">
      <c r="A49" s="9" t="n">
        <f aca="false">A48+1</f>
        <v>44</v>
      </c>
      <c r="B49" s="37" t="s">
        <v>87</v>
      </c>
      <c r="C49" s="9" t="s">
        <v>88</v>
      </c>
      <c r="D49" s="17" t="s">
        <v>192</v>
      </c>
      <c r="E49" s="17" t="s">
        <v>90</v>
      </c>
      <c r="F49" s="38" t="s">
        <v>193</v>
      </c>
      <c r="G49" s="38" t="s">
        <v>194</v>
      </c>
      <c r="H49" s="44" t="n">
        <v>392740.6</v>
      </c>
      <c r="I49" s="40" t="n">
        <v>40982</v>
      </c>
      <c r="J49" s="38" t="s">
        <v>97</v>
      </c>
      <c r="K49" s="41" t="s">
        <v>30</v>
      </c>
      <c r="L49" s="38"/>
      <c r="M49" s="42"/>
      <c r="N49" s="42"/>
      <c r="O49" s="45"/>
    </row>
    <row r="50" customFormat="false" ht="48.75" hidden="false" customHeight="false" outlineLevel="0" collapsed="false">
      <c r="A50" s="9" t="n">
        <f aca="false">A49+1</f>
        <v>45</v>
      </c>
      <c r="B50" s="37" t="s">
        <v>87</v>
      </c>
      <c r="C50" s="9" t="s">
        <v>88</v>
      </c>
      <c r="D50" s="17" t="s">
        <v>195</v>
      </c>
      <c r="E50" s="17" t="s">
        <v>90</v>
      </c>
      <c r="F50" s="38" t="s">
        <v>196</v>
      </c>
      <c r="G50" s="38" t="s">
        <v>197</v>
      </c>
      <c r="H50" s="44" t="n">
        <v>509976.6</v>
      </c>
      <c r="I50" s="40" t="n">
        <v>40982</v>
      </c>
      <c r="J50" s="38" t="s">
        <v>97</v>
      </c>
      <c r="K50" s="41" t="s">
        <v>30</v>
      </c>
      <c r="L50" s="38"/>
      <c r="M50" s="42"/>
      <c r="N50" s="42"/>
      <c r="O50" s="45"/>
    </row>
    <row r="51" customFormat="false" ht="48.75" hidden="false" customHeight="false" outlineLevel="0" collapsed="false">
      <c r="A51" s="9" t="n">
        <f aca="false">A50+1</f>
        <v>46</v>
      </c>
      <c r="B51" s="37" t="s">
        <v>87</v>
      </c>
      <c r="C51" s="9" t="s">
        <v>88</v>
      </c>
      <c r="D51" s="17" t="s">
        <v>198</v>
      </c>
      <c r="E51" s="17" t="s">
        <v>90</v>
      </c>
      <c r="F51" s="38" t="s">
        <v>199</v>
      </c>
      <c r="G51" s="38" t="s">
        <v>200</v>
      </c>
      <c r="H51" s="44" t="n">
        <v>391568.24</v>
      </c>
      <c r="I51" s="40" t="n">
        <v>40982</v>
      </c>
      <c r="J51" s="38" t="s">
        <v>97</v>
      </c>
      <c r="K51" s="41" t="s">
        <v>30</v>
      </c>
      <c r="L51" s="38"/>
      <c r="M51" s="42"/>
      <c r="N51" s="42"/>
      <c r="O51" s="45"/>
    </row>
    <row r="52" customFormat="false" ht="48.75" hidden="false" customHeight="false" outlineLevel="0" collapsed="false">
      <c r="A52" s="9" t="n">
        <f aca="false">A51+1</f>
        <v>47</v>
      </c>
      <c r="B52" s="37" t="s">
        <v>87</v>
      </c>
      <c r="C52" s="9" t="s">
        <v>88</v>
      </c>
      <c r="D52" s="17" t="s">
        <v>201</v>
      </c>
      <c r="E52" s="17" t="s">
        <v>90</v>
      </c>
      <c r="F52" s="38" t="s">
        <v>202</v>
      </c>
      <c r="G52" s="38" t="s">
        <v>203</v>
      </c>
      <c r="H52" s="44" t="n">
        <v>515838.4</v>
      </c>
      <c r="I52" s="40" t="n">
        <v>40982</v>
      </c>
      <c r="J52" s="38" t="s">
        <v>97</v>
      </c>
      <c r="K52" s="41" t="s">
        <v>30</v>
      </c>
      <c r="L52" s="38"/>
      <c r="M52" s="42"/>
      <c r="N52" s="42"/>
      <c r="O52" s="45"/>
    </row>
    <row r="53" customFormat="false" ht="48.75" hidden="false" customHeight="false" outlineLevel="0" collapsed="false">
      <c r="A53" s="9" t="n">
        <f aca="false">A52+1</f>
        <v>48</v>
      </c>
      <c r="B53" s="37" t="s">
        <v>87</v>
      </c>
      <c r="C53" s="9" t="s">
        <v>88</v>
      </c>
      <c r="D53" s="17" t="s">
        <v>204</v>
      </c>
      <c r="E53" s="17" t="s">
        <v>90</v>
      </c>
      <c r="F53" s="38" t="s">
        <v>205</v>
      </c>
      <c r="G53" s="38" t="s">
        <v>206</v>
      </c>
      <c r="H53" s="44" t="n">
        <v>464254.56</v>
      </c>
      <c r="I53" s="40" t="n">
        <v>40982</v>
      </c>
      <c r="J53" s="38" t="s">
        <v>97</v>
      </c>
      <c r="K53" s="41" t="s">
        <v>30</v>
      </c>
      <c r="L53" s="38"/>
      <c r="M53" s="42"/>
      <c r="N53" s="42"/>
      <c r="O53" s="45"/>
    </row>
    <row r="54" customFormat="false" ht="48.75" hidden="false" customHeight="false" outlineLevel="0" collapsed="false">
      <c r="A54" s="9" t="n">
        <f aca="false">A53+1</f>
        <v>49</v>
      </c>
      <c r="B54" s="37" t="s">
        <v>87</v>
      </c>
      <c r="C54" s="9" t="s">
        <v>88</v>
      </c>
      <c r="D54" s="17" t="s">
        <v>207</v>
      </c>
      <c r="E54" s="17" t="s">
        <v>90</v>
      </c>
      <c r="F54" s="38" t="s">
        <v>208</v>
      </c>
      <c r="G54" s="38" t="s">
        <v>209</v>
      </c>
      <c r="H54" s="44" t="n">
        <v>250885.04</v>
      </c>
      <c r="I54" s="40" t="n">
        <v>40982</v>
      </c>
      <c r="J54" s="38" t="s">
        <v>97</v>
      </c>
      <c r="K54" s="41" t="s">
        <v>30</v>
      </c>
      <c r="L54" s="38"/>
      <c r="M54" s="42"/>
      <c r="N54" s="42"/>
      <c r="O54" s="45"/>
    </row>
    <row r="55" customFormat="false" ht="48.75" hidden="false" customHeight="false" outlineLevel="0" collapsed="false">
      <c r="A55" s="9" t="n">
        <f aca="false">A54+1</f>
        <v>50</v>
      </c>
      <c r="B55" s="37" t="s">
        <v>87</v>
      </c>
      <c r="C55" s="9" t="s">
        <v>88</v>
      </c>
      <c r="D55" s="17" t="s">
        <v>210</v>
      </c>
      <c r="E55" s="17" t="s">
        <v>90</v>
      </c>
      <c r="F55" s="38" t="s">
        <v>211</v>
      </c>
      <c r="G55" s="38" t="s">
        <v>212</v>
      </c>
      <c r="H55" s="44" t="n">
        <v>281366.4</v>
      </c>
      <c r="I55" s="40" t="n">
        <v>40982</v>
      </c>
      <c r="J55" s="38" t="s">
        <v>97</v>
      </c>
      <c r="K55" s="41" t="s">
        <v>30</v>
      </c>
      <c r="L55" s="38"/>
      <c r="M55" s="42"/>
      <c r="N55" s="42"/>
      <c r="O55" s="45"/>
    </row>
    <row r="56" customFormat="false" ht="48.75" hidden="false" customHeight="false" outlineLevel="0" collapsed="false">
      <c r="A56" s="9" t="n">
        <f aca="false">A55+1</f>
        <v>51</v>
      </c>
      <c r="B56" s="37" t="s">
        <v>87</v>
      </c>
      <c r="C56" s="9" t="s">
        <v>88</v>
      </c>
      <c r="D56" s="17" t="s">
        <v>213</v>
      </c>
      <c r="E56" s="17" t="s">
        <v>90</v>
      </c>
      <c r="F56" s="38" t="s">
        <v>214</v>
      </c>
      <c r="G56" s="38" t="s">
        <v>215</v>
      </c>
      <c r="H56" s="44" t="n">
        <v>876925.28</v>
      </c>
      <c r="I56" s="40" t="n">
        <v>40982</v>
      </c>
      <c r="J56" s="38" t="s">
        <v>97</v>
      </c>
      <c r="K56" s="41" t="s">
        <v>30</v>
      </c>
      <c r="L56" s="38"/>
      <c r="M56" s="42"/>
      <c r="N56" s="42"/>
      <c r="O56" s="45"/>
    </row>
    <row r="57" customFormat="false" ht="48.75" hidden="false" customHeight="false" outlineLevel="0" collapsed="false">
      <c r="A57" s="9" t="n">
        <f aca="false">A56+1</f>
        <v>52</v>
      </c>
      <c r="B57" s="37" t="s">
        <v>87</v>
      </c>
      <c r="C57" s="20" t="s">
        <v>88</v>
      </c>
      <c r="D57" s="19" t="s">
        <v>216</v>
      </c>
      <c r="E57" s="19" t="s">
        <v>90</v>
      </c>
      <c r="F57" s="46" t="s">
        <v>217</v>
      </c>
      <c r="G57" s="46" t="s">
        <v>218</v>
      </c>
      <c r="H57" s="47" t="n">
        <v>812455.48</v>
      </c>
      <c r="I57" s="48" t="n">
        <v>40982</v>
      </c>
      <c r="J57" s="38" t="s">
        <v>97</v>
      </c>
      <c r="K57" s="41" t="s">
        <v>30</v>
      </c>
      <c r="L57" s="46"/>
      <c r="M57" s="42"/>
      <c r="N57" s="42"/>
      <c r="O57" s="45"/>
    </row>
    <row r="58" customFormat="false" ht="97.5" hidden="false" customHeight="false" outlineLevel="0" collapsed="false">
      <c r="A58" s="9" t="n">
        <f aca="false">A57+1</f>
        <v>53</v>
      </c>
      <c r="B58" s="25" t="s">
        <v>219</v>
      </c>
      <c r="C58" s="25" t="s">
        <v>220</v>
      </c>
      <c r="D58" s="49" t="s">
        <v>221</v>
      </c>
      <c r="E58" s="9" t="s">
        <v>222</v>
      </c>
      <c r="F58" s="46" t="s">
        <v>223</v>
      </c>
      <c r="G58" s="25" t="s">
        <v>224</v>
      </c>
      <c r="H58" s="26" t="s">
        <v>225</v>
      </c>
      <c r="I58" s="15" t="n">
        <v>40983</v>
      </c>
      <c r="J58" s="25" t="s">
        <v>226</v>
      </c>
      <c r="K58" s="25" t="s">
        <v>21</v>
      </c>
      <c r="L58" s="25"/>
    </row>
    <row r="59" customFormat="false" ht="29.25" hidden="false" customHeight="false" outlineLevel="0" collapsed="false">
      <c r="A59" s="9" t="n">
        <f aca="false">A58+1</f>
        <v>54</v>
      </c>
      <c r="B59" s="24" t="s">
        <v>227</v>
      </c>
      <c r="C59" s="9" t="s">
        <v>228</v>
      </c>
      <c r="D59" s="25" t="s">
        <v>229</v>
      </c>
      <c r="E59" s="17" t="s">
        <v>230</v>
      </c>
      <c r="F59" s="25" t="s">
        <v>231</v>
      </c>
      <c r="G59" s="25" t="s">
        <v>232</v>
      </c>
      <c r="H59" s="26" t="s">
        <v>233</v>
      </c>
      <c r="I59" s="22" t="n">
        <v>40989</v>
      </c>
      <c r="J59" s="50" t="s">
        <v>234</v>
      </c>
      <c r="K59" s="51" t="s">
        <v>21</v>
      </c>
      <c r="L59" s="51"/>
    </row>
    <row r="60" customFormat="false" ht="144" hidden="false" customHeight="true" outlineLevel="0" collapsed="false">
      <c r="A60" s="9" t="n">
        <f aca="false">A59+1</f>
        <v>55</v>
      </c>
      <c r="B60" s="24" t="s">
        <v>235</v>
      </c>
      <c r="C60" s="9" t="s">
        <v>236</v>
      </c>
      <c r="D60" s="52" t="s">
        <v>237</v>
      </c>
      <c r="E60" s="17" t="s">
        <v>238</v>
      </c>
      <c r="F60" s="25" t="s">
        <v>239</v>
      </c>
      <c r="G60" s="25" t="s">
        <v>240</v>
      </c>
      <c r="H60" s="26" t="s">
        <v>241</v>
      </c>
      <c r="I60" s="22" t="n">
        <v>40995</v>
      </c>
      <c r="J60" s="50" t="s">
        <v>242</v>
      </c>
      <c r="K60" s="51" t="s">
        <v>30</v>
      </c>
      <c r="L60" s="51"/>
    </row>
    <row r="61" customFormat="false" ht="126.75" hidden="false" customHeight="false" outlineLevel="0" collapsed="false">
      <c r="A61" s="9" t="n">
        <f aca="false">A60+1</f>
        <v>56</v>
      </c>
      <c r="B61" s="25" t="s">
        <v>243</v>
      </c>
      <c r="C61" s="9" t="s">
        <v>244</v>
      </c>
      <c r="D61" s="53" t="s">
        <v>245</v>
      </c>
      <c r="E61" s="25" t="s">
        <v>246</v>
      </c>
      <c r="F61" s="9" t="s">
        <v>247</v>
      </c>
      <c r="G61" s="9" t="s">
        <v>248</v>
      </c>
      <c r="H61" s="14" t="s">
        <v>249</v>
      </c>
      <c r="I61" s="15" t="n">
        <v>40996</v>
      </c>
      <c r="J61" s="9" t="s">
        <v>250</v>
      </c>
      <c r="K61" s="9" t="s">
        <v>30</v>
      </c>
      <c r="L61" s="9"/>
    </row>
    <row r="62" customFormat="false" ht="58.5" hidden="false" customHeight="false" outlineLevel="0" collapsed="false">
      <c r="A62" s="9" t="n">
        <f aca="false">A61+1</f>
        <v>57</v>
      </c>
      <c r="B62" s="25" t="s">
        <v>251</v>
      </c>
      <c r="C62" s="9" t="s">
        <v>32</v>
      </c>
      <c r="D62" s="9" t="s">
        <v>33</v>
      </c>
      <c r="E62" s="25" t="s">
        <v>252</v>
      </c>
      <c r="F62" s="38" t="s">
        <v>223</v>
      </c>
      <c r="G62" s="9" t="s">
        <v>253</v>
      </c>
      <c r="H62" s="14" t="s">
        <v>254</v>
      </c>
      <c r="I62" s="15" t="n">
        <v>40996</v>
      </c>
      <c r="J62" s="9" t="s">
        <v>255</v>
      </c>
      <c r="K62" s="9" t="s">
        <v>30</v>
      </c>
      <c r="L62" s="9"/>
    </row>
    <row r="63" s="54" customFormat="true" ht="58.5" hidden="false" customHeight="false" outlineLevel="0" collapsed="false">
      <c r="A63" s="9" t="n">
        <f aca="false">A62+1</f>
        <v>58</v>
      </c>
      <c r="B63" s="25" t="s">
        <v>256</v>
      </c>
      <c r="C63" s="25" t="s">
        <v>257</v>
      </c>
      <c r="D63" s="25" t="s">
        <v>258</v>
      </c>
      <c r="E63" s="9" t="s">
        <v>259</v>
      </c>
      <c r="F63" s="25" t="s">
        <v>260</v>
      </c>
      <c r="G63" s="25" t="s">
        <v>261</v>
      </c>
      <c r="H63" s="26"/>
      <c r="I63" s="15" t="n">
        <v>40998</v>
      </c>
      <c r="J63" s="25" t="s">
        <v>262</v>
      </c>
      <c r="K63" s="25"/>
      <c r="L63" s="25" t="s">
        <v>263</v>
      </c>
      <c r="O63" s="55"/>
    </row>
    <row r="64" s="54" customFormat="true" ht="78" hidden="false" customHeight="false" outlineLevel="0" collapsed="false">
      <c r="A64" s="9" t="n">
        <f aca="false">A63+1</f>
        <v>59</v>
      </c>
      <c r="B64" s="25" t="s">
        <v>264</v>
      </c>
      <c r="C64" s="25" t="s">
        <v>265</v>
      </c>
      <c r="D64" s="25" t="s">
        <v>266</v>
      </c>
      <c r="E64" s="9" t="s">
        <v>267</v>
      </c>
      <c r="F64" s="25" t="s">
        <v>268</v>
      </c>
      <c r="G64" s="25" t="s">
        <v>27</v>
      </c>
      <c r="H64" s="26" t="s">
        <v>269</v>
      </c>
      <c r="I64" s="15" t="n">
        <v>40998</v>
      </c>
      <c r="J64" s="25" t="s">
        <v>270</v>
      </c>
      <c r="K64" s="25" t="s">
        <v>21</v>
      </c>
      <c r="L64" s="25"/>
      <c r="O64" s="55"/>
    </row>
    <row r="65" s="54" customFormat="true" ht="48.75" hidden="false" customHeight="false" outlineLevel="0" collapsed="false">
      <c r="A65" s="9" t="n">
        <f aca="false">A64+1</f>
        <v>60</v>
      </c>
      <c r="B65" s="25" t="s">
        <v>271</v>
      </c>
      <c r="C65" s="25" t="s">
        <v>272</v>
      </c>
      <c r="D65" s="25" t="s">
        <v>273</v>
      </c>
      <c r="E65" s="9" t="s">
        <v>274</v>
      </c>
      <c r="F65" s="25" t="s">
        <v>223</v>
      </c>
      <c r="G65" s="25" t="s">
        <v>275</v>
      </c>
      <c r="H65" s="26" t="s">
        <v>276</v>
      </c>
      <c r="I65" s="15" t="n">
        <v>41009</v>
      </c>
      <c r="J65" s="25" t="s">
        <v>277</v>
      </c>
      <c r="K65" s="25" t="s">
        <v>21</v>
      </c>
      <c r="L65" s="25"/>
      <c r="O65" s="55"/>
    </row>
    <row r="66" s="54" customFormat="true" ht="68.25" hidden="false" customHeight="false" outlineLevel="0" collapsed="false">
      <c r="A66" s="9" t="n">
        <f aca="false">A65+1</f>
        <v>61</v>
      </c>
      <c r="B66" s="25" t="s">
        <v>278</v>
      </c>
      <c r="C66" s="25" t="s">
        <v>279</v>
      </c>
      <c r="D66" s="9" t="n">
        <v>1091</v>
      </c>
      <c r="E66" s="9" t="s">
        <v>280</v>
      </c>
      <c r="F66" s="25" t="s">
        <v>281</v>
      </c>
      <c r="G66" s="25" t="s">
        <v>282</v>
      </c>
      <c r="H66" s="9" t="n">
        <v>863400</v>
      </c>
      <c r="I66" s="15" t="n">
        <v>41018</v>
      </c>
      <c r="J66" s="25" t="s">
        <v>283</v>
      </c>
      <c r="K66" s="25" t="s">
        <v>21</v>
      </c>
      <c r="L66" s="25"/>
      <c r="O66" s="55"/>
    </row>
    <row r="67" s="54" customFormat="true" ht="68.25" hidden="false" customHeight="false" outlineLevel="0" collapsed="false">
      <c r="A67" s="9" t="n">
        <f aca="false">A66+1</f>
        <v>62</v>
      </c>
      <c r="B67" s="25" t="s">
        <v>278</v>
      </c>
      <c r="C67" s="25" t="s">
        <v>279</v>
      </c>
      <c r="D67" s="25" t="s">
        <v>284</v>
      </c>
      <c r="E67" s="9" t="s">
        <v>285</v>
      </c>
      <c r="F67" s="25" t="s">
        <v>286</v>
      </c>
      <c r="G67" s="25" t="s">
        <v>282</v>
      </c>
      <c r="H67" s="9" t="n">
        <v>5650</v>
      </c>
      <c r="I67" s="15" t="n">
        <v>41018</v>
      </c>
      <c r="J67" s="25" t="s">
        <v>287</v>
      </c>
      <c r="K67" s="25" t="s">
        <v>21</v>
      </c>
      <c r="L67" s="25"/>
      <c r="O67" s="55"/>
    </row>
    <row r="68" s="54" customFormat="true" ht="81.75" hidden="false" customHeight="true" outlineLevel="0" collapsed="false">
      <c r="A68" s="9" t="n">
        <f aca="false">A67+1</f>
        <v>63</v>
      </c>
      <c r="B68" s="25" t="s">
        <v>288</v>
      </c>
      <c r="C68" s="25" t="s">
        <v>272</v>
      </c>
      <c r="D68" s="25" t="s">
        <v>289</v>
      </c>
      <c r="E68" s="25" t="s">
        <v>290</v>
      </c>
      <c r="F68" s="25" t="s">
        <v>291</v>
      </c>
      <c r="G68" s="25" t="s">
        <v>292</v>
      </c>
      <c r="H68" s="25" t="s">
        <v>293</v>
      </c>
      <c r="I68" s="15" t="n">
        <v>41019</v>
      </c>
      <c r="J68" s="25" t="s">
        <v>294</v>
      </c>
      <c r="K68" s="25" t="s">
        <v>21</v>
      </c>
      <c r="L68" s="25"/>
      <c r="O68" s="55"/>
    </row>
    <row r="69" customFormat="false" ht="58.5" hidden="false" customHeight="false" outlineLevel="0" collapsed="false">
      <c r="A69" s="9" t="n">
        <f aca="false">A68+1</f>
        <v>64</v>
      </c>
      <c r="B69" s="56" t="s">
        <v>288</v>
      </c>
      <c r="C69" s="57" t="s">
        <v>272</v>
      </c>
      <c r="D69" s="57" t="s">
        <v>295</v>
      </c>
      <c r="E69" s="58" t="s">
        <v>296</v>
      </c>
      <c r="F69" s="25" t="s">
        <v>297</v>
      </c>
      <c r="G69" s="25" t="s">
        <v>298</v>
      </c>
      <c r="H69" s="26" t="s">
        <v>299</v>
      </c>
      <c r="I69" s="15" t="n">
        <v>41019</v>
      </c>
      <c r="J69" s="25" t="s">
        <v>300</v>
      </c>
      <c r="K69" s="25" t="s">
        <v>21</v>
      </c>
      <c r="L69" s="25"/>
    </row>
    <row r="70" customFormat="false" ht="48.75" hidden="false" customHeight="false" outlineLevel="0" collapsed="false">
      <c r="A70" s="9" t="n">
        <f aca="false">A69+1</f>
        <v>65</v>
      </c>
      <c r="B70" s="25" t="s">
        <v>301</v>
      </c>
      <c r="C70" s="25" t="s">
        <v>72</v>
      </c>
      <c r="D70" s="25" t="s">
        <v>73</v>
      </c>
      <c r="E70" s="9" t="s">
        <v>302</v>
      </c>
      <c r="F70" s="25" t="s">
        <v>303</v>
      </c>
      <c r="G70" s="25" t="s">
        <v>304</v>
      </c>
      <c r="H70" s="26" t="s">
        <v>305</v>
      </c>
      <c r="I70" s="15" t="n">
        <v>41019</v>
      </c>
      <c r="J70" s="25" t="s">
        <v>306</v>
      </c>
      <c r="K70" s="25" t="s">
        <v>21</v>
      </c>
      <c r="L70" s="25" t="s">
        <v>307</v>
      </c>
    </row>
    <row r="71" customFormat="false" ht="48.75" hidden="false" customHeight="false" outlineLevel="0" collapsed="false">
      <c r="A71" s="9" t="n">
        <f aca="false">A70+1</f>
        <v>66</v>
      </c>
      <c r="B71" s="25" t="s">
        <v>308</v>
      </c>
      <c r="C71" s="25" t="s">
        <v>309</v>
      </c>
      <c r="D71" s="52" t="s">
        <v>310</v>
      </c>
      <c r="E71" s="15" t="s">
        <v>311</v>
      </c>
      <c r="F71" s="25" t="s">
        <v>312</v>
      </c>
      <c r="G71" s="25" t="s">
        <v>313</v>
      </c>
      <c r="H71" s="26" t="s">
        <v>314</v>
      </c>
      <c r="I71" s="15" t="n">
        <v>41019</v>
      </c>
      <c r="J71" s="25" t="s">
        <v>315</v>
      </c>
      <c r="K71" s="25" t="s">
        <v>21</v>
      </c>
      <c r="L71" s="25"/>
    </row>
    <row r="72" s="3" customFormat="true" ht="48.75" hidden="false" customHeight="false" outlineLevel="0" collapsed="false">
      <c r="A72" s="9" t="n">
        <f aca="false">A71+1</f>
        <v>67</v>
      </c>
      <c r="B72" s="25" t="s">
        <v>316</v>
      </c>
      <c r="C72" s="25" t="s">
        <v>317</v>
      </c>
      <c r="D72" s="25" t="s">
        <v>57</v>
      </c>
      <c r="E72" s="25" t="s">
        <v>318</v>
      </c>
      <c r="F72" s="25" t="s">
        <v>59</v>
      </c>
      <c r="G72" s="25" t="s">
        <v>60</v>
      </c>
      <c r="H72" s="26" t="s">
        <v>319</v>
      </c>
      <c r="I72" s="15" t="n">
        <v>41023</v>
      </c>
      <c r="J72" s="25" t="s">
        <v>320</v>
      </c>
      <c r="K72" s="25" t="s">
        <v>21</v>
      </c>
      <c r="L72" s="25"/>
      <c r="O72" s="59"/>
    </row>
    <row r="73" customFormat="false" ht="61.5" hidden="false" customHeight="true" outlineLevel="0" collapsed="false">
      <c r="A73" s="9" t="n">
        <f aca="false">A72+1</f>
        <v>68</v>
      </c>
      <c r="B73" s="9" t="s">
        <v>321</v>
      </c>
      <c r="C73" s="9" t="s">
        <v>32</v>
      </c>
      <c r="D73" s="9" t="s">
        <v>33</v>
      </c>
      <c r="E73" s="9" t="s">
        <v>252</v>
      </c>
      <c r="F73" s="9" t="s">
        <v>322</v>
      </c>
      <c r="G73" s="9" t="s">
        <v>253</v>
      </c>
      <c r="H73" s="14" t="s">
        <v>323</v>
      </c>
      <c r="I73" s="15" t="n">
        <v>41026</v>
      </c>
      <c r="J73" s="9" t="s">
        <v>324</v>
      </c>
      <c r="K73" s="9" t="s">
        <v>21</v>
      </c>
      <c r="L73" s="9"/>
    </row>
    <row r="74" customFormat="false" ht="60" hidden="false" customHeight="true" outlineLevel="0" collapsed="false">
      <c r="A74" s="9" t="n">
        <f aca="false">A73+1</f>
        <v>69</v>
      </c>
      <c r="B74" s="9" t="s">
        <v>325</v>
      </c>
      <c r="C74" s="9" t="s">
        <v>326</v>
      </c>
      <c r="D74" s="9" t="n">
        <v>10</v>
      </c>
      <c r="E74" s="9" t="s">
        <v>327</v>
      </c>
      <c r="F74" s="9" t="s">
        <v>322</v>
      </c>
      <c r="G74" s="9" t="s">
        <v>328</v>
      </c>
      <c r="H74" s="14" t="s">
        <v>329</v>
      </c>
      <c r="I74" s="15" t="n">
        <v>41029</v>
      </c>
      <c r="J74" s="9" t="s">
        <v>330</v>
      </c>
      <c r="K74" s="9" t="s">
        <v>30</v>
      </c>
      <c r="L74" s="9"/>
    </row>
    <row r="75" customFormat="false" ht="68.25" hidden="false" customHeight="false" outlineLevel="0" collapsed="false">
      <c r="A75" s="9" t="n">
        <f aca="false">A74+1</f>
        <v>70</v>
      </c>
      <c r="B75" s="9" t="s">
        <v>331</v>
      </c>
      <c r="C75" s="9" t="s">
        <v>332</v>
      </c>
      <c r="D75" s="9" t="s">
        <v>333</v>
      </c>
      <c r="E75" s="9" t="s">
        <v>334</v>
      </c>
      <c r="F75" s="9" t="s">
        <v>335</v>
      </c>
      <c r="G75" s="9" t="s">
        <v>336</v>
      </c>
      <c r="H75" s="14" t="s">
        <v>337</v>
      </c>
      <c r="I75" s="15" t="n">
        <v>41031</v>
      </c>
      <c r="J75" s="25" t="s">
        <v>338</v>
      </c>
      <c r="K75" s="25" t="s">
        <v>339</v>
      </c>
      <c r="L75" s="25" t="s">
        <v>340</v>
      </c>
    </row>
    <row r="76" customFormat="false" ht="68.25" hidden="false" customHeight="false" outlineLevel="0" collapsed="false">
      <c r="A76" s="9" t="n">
        <f aca="false">A75+1</f>
        <v>71</v>
      </c>
      <c r="B76" s="9" t="s">
        <v>341</v>
      </c>
      <c r="C76" s="9" t="s">
        <v>342</v>
      </c>
      <c r="D76" s="9" t="s">
        <v>343</v>
      </c>
      <c r="E76" s="9" t="s">
        <v>344</v>
      </c>
      <c r="F76" s="9" t="s">
        <v>345</v>
      </c>
      <c r="G76" s="9" t="s">
        <v>346</v>
      </c>
      <c r="H76" s="14" t="s">
        <v>347</v>
      </c>
      <c r="I76" s="15" t="n">
        <v>41034</v>
      </c>
      <c r="J76" s="9" t="s">
        <v>348</v>
      </c>
      <c r="K76" s="9" t="s">
        <v>21</v>
      </c>
      <c r="L76" s="9"/>
    </row>
    <row r="77" customFormat="false" ht="174" hidden="false" customHeight="true" outlineLevel="0" collapsed="false">
      <c r="A77" s="9" t="n">
        <f aca="false">A76+1</f>
        <v>72</v>
      </c>
      <c r="B77" s="25" t="s">
        <v>349</v>
      </c>
      <c r="C77" s="25" t="s">
        <v>309</v>
      </c>
      <c r="D77" s="9" t="n">
        <v>12</v>
      </c>
      <c r="E77" s="25" t="s">
        <v>350</v>
      </c>
      <c r="F77" s="25" t="s">
        <v>351</v>
      </c>
      <c r="G77" s="25" t="s">
        <v>352</v>
      </c>
      <c r="H77" s="26" t="s">
        <v>353</v>
      </c>
      <c r="I77" s="15" t="n">
        <v>41041</v>
      </c>
      <c r="J77" s="25" t="s">
        <v>354</v>
      </c>
      <c r="K77" s="25" t="s">
        <v>21</v>
      </c>
      <c r="L77" s="25"/>
    </row>
    <row r="78" customFormat="false" ht="71.25" hidden="false" customHeight="true" outlineLevel="0" collapsed="false">
      <c r="A78" s="9" t="n">
        <f aca="false">A77+1</f>
        <v>73</v>
      </c>
      <c r="B78" s="25" t="s">
        <v>349</v>
      </c>
      <c r="C78" s="25" t="s">
        <v>309</v>
      </c>
      <c r="D78" s="9" t="n">
        <v>13</v>
      </c>
      <c r="E78" s="25" t="s">
        <v>355</v>
      </c>
      <c r="F78" s="25" t="s">
        <v>356</v>
      </c>
      <c r="G78" s="25" t="s">
        <v>357</v>
      </c>
      <c r="H78" s="26" t="s">
        <v>358</v>
      </c>
      <c r="I78" s="15" t="n">
        <v>41041</v>
      </c>
      <c r="J78" s="25" t="s">
        <v>359</v>
      </c>
      <c r="K78" s="25" t="s">
        <v>21</v>
      </c>
      <c r="L78" s="25"/>
    </row>
    <row r="79" customFormat="false" ht="60.75" hidden="false" customHeight="true" outlineLevel="0" collapsed="false">
      <c r="A79" s="9" t="n">
        <f aca="false">A78+1</f>
        <v>74</v>
      </c>
      <c r="B79" s="25" t="s">
        <v>360</v>
      </c>
      <c r="C79" s="25" t="s">
        <v>361</v>
      </c>
      <c r="D79" s="9" t="s">
        <v>362</v>
      </c>
      <c r="E79" s="25" t="s">
        <v>363</v>
      </c>
      <c r="F79" s="25" t="s">
        <v>364</v>
      </c>
      <c r="G79" s="25" t="s">
        <v>365</v>
      </c>
      <c r="H79" s="26" t="s">
        <v>366</v>
      </c>
      <c r="I79" s="15" t="n">
        <v>41046</v>
      </c>
      <c r="J79" s="25" t="s">
        <v>367</v>
      </c>
      <c r="K79" s="25" t="s">
        <v>368</v>
      </c>
      <c r="L79" s="25" t="s">
        <v>369</v>
      </c>
    </row>
    <row r="80" customFormat="false" ht="61.5" hidden="false" customHeight="true" outlineLevel="0" collapsed="false">
      <c r="A80" s="9" t="n">
        <f aca="false">A79+1</f>
        <v>75</v>
      </c>
      <c r="B80" s="25" t="s">
        <v>370</v>
      </c>
      <c r="C80" s="25" t="s">
        <v>361</v>
      </c>
      <c r="D80" s="9" t="s">
        <v>371</v>
      </c>
      <c r="E80" s="25" t="s">
        <v>372</v>
      </c>
      <c r="F80" s="25" t="s">
        <v>373</v>
      </c>
      <c r="G80" s="25" t="s">
        <v>365</v>
      </c>
      <c r="H80" s="26" t="s">
        <v>374</v>
      </c>
      <c r="I80" s="15" t="n">
        <v>41046</v>
      </c>
      <c r="J80" s="25" t="s">
        <v>367</v>
      </c>
      <c r="K80" s="25" t="s">
        <v>368</v>
      </c>
      <c r="L80" s="25" t="s">
        <v>369</v>
      </c>
    </row>
    <row r="81" s="54" customFormat="true" ht="48.75" hidden="false" customHeight="false" outlineLevel="0" collapsed="false">
      <c r="A81" s="9" t="n">
        <f aca="false">A80+1</f>
        <v>76</v>
      </c>
      <c r="B81" s="15" t="s">
        <v>375</v>
      </c>
      <c r="C81" s="25" t="s">
        <v>376</v>
      </c>
      <c r="D81" s="17" t="s">
        <v>89</v>
      </c>
      <c r="E81" s="9" t="s">
        <v>377</v>
      </c>
      <c r="F81" s="38" t="s">
        <v>91</v>
      </c>
      <c r="G81" s="38" t="s">
        <v>92</v>
      </c>
      <c r="H81" s="14" t="n">
        <v>2005924.71</v>
      </c>
      <c r="I81" s="15" t="n">
        <v>41045</v>
      </c>
      <c r="J81" s="9" t="s">
        <v>378</v>
      </c>
      <c r="K81" s="9" t="s">
        <v>30</v>
      </c>
      <c r="L81" s="9"/>
      <c r="O81" s="55"/>
    </row>
    <row r="82" s="54" customFormat="true" ht="48.75" hidden="false" customHeight="false" outlineLevel="0" collapsed="false">
      <c r="A82" s="9" t="n">
        <f aca="false">A81+1</f>
        <v>77</v>
      </c>
      <c r="B82" s="15" t="s">
        <v>375</v>
      </c>
      <c r="C82" s="25" t="s">
        <v>376</v>
      </c>
      <c r="D82" s="17" t="s">
        <v>94</v>
      </c>
      <c r="E82" s="9" t="s">
        <v>379</v>
      </c>
      <c r="F82" s="38" t="s">
        <v>95</v>
      </c>
      <c r="G82" s="38" t="s">
        <v>96</v>
      </c>
      <c r="H82" s="14" t="n">
        <v>13796605.9</v>
      </c>
      <c r="I82" s="15" t="n">
        <v>41045</v>
      </c>
      <c r="J82" s="9" t="s">
        <v>378</v>
      </c>
      <c r="K82" s="9" t="s">
        <v>30</v>
      </c>
      <c r="L82" s="9"/>
      <c r="O82" s="55"/>
    </row>
    <row r="83" s="54" customFormat="true" ht="48.75" hidden="false" customHeight="false" outlineLevel="0" collapsed="false">
      <c r="A83" s="9" t="n">
        <f aca="false">A82+1</f>
        <v>78</v>
      </c>
      <c r="B83" s="15" t="s">
        <v>375</v>
      </c>
      <c r="C83" s="25" t="s">
        <v>376</v>
      </c>
      <c r="D83" s="17" t="s">
        <v>98</v>
      </c>
      <c r="E83" s="9" t="s">
        <v>380</v>
      </c>
      <c r="F83" s="38" t="s">
        <v>99</v>
      </c>
      <c r="G83" s="38" t="s">
        <v>100</v>
      </c>
      <c r="H83" s="14" t="n">
        <v>14709157</v>
      </c>
      <c r="I83" s="15" t="n">
        <v>41045</v>
      </c>
      <c r="J83" s="9" t="s">
        <v>378</v>
      </c>
      <c r="K83" s="9" t="s">
        <v>30</v>
      </c>
      <c r="L83" s="9"/>
      <c r="O83" s="55"/>
    </row>
    <row r="84" s="54" customFormat="true" ht="48.75" hidden="false" customHeight="false" outlineLevel="0" collapsed="false">
      <c r="A84" s="9" t="n">
        <f aca="false">A83+1</f>
        <v>79</v>
      </c>
      <c r="B84" s="15" t="s">
        <v>375</v>
      </c>
      <c r="C84" s="25" t="s">
        <v>376</v>
      </c>
      <c r="D84" s="17" t="s">
        <v>101</v>
      </c>
      <c r="E84" s="9" t="s">
        <v>381</v>
      </c>
      <c r="F84" s="38" t="s">
        <v>102</v>
      </c>
      <c r="G84" s="38" t="s">
        <v>103</v>
      </c>
      <c r="H84" s="14" t="n">
        <v>405459.6</v>
      </c>
      <c r="I84" s="15" t="n">
        <v>41045</v>
      </c>
      <c r="J84" s="9" t="s">
        <v>378</v>
      </c>
      <c r="K84" s="9" t="s">
        <v>30</v>
      </c>
      <c r="L84" s="9"/>
      <c r="O84" s="55"/>
    </row>
    <row r="85" s="54" customFormat="true" ht="48.75" hidden="false" customHeight="false" outlineLevel="0" collapsed="false">
      <c r="A85" s="9" t="n">
        <f aca="false">A84+1</f>
        <v>80</v>
      </c>
      <c r="B85" s="15" t="s">
        <v>375</v>
      </c>
      <c r="C85" s="25" t="s">
        <v>376</v>
      </c>
      <c r="D85" s="17" t="s">
        <v>104</v>
      </c>
      <c r="E85" s="9" t="s">
        <v>382</v>
      </c>
      <c r="F85" s="38" t="s">
        <v>105</v>
      </c>
      <c r="G85" s="38" t="s">
        <v>106</v>
      </c>
      <c r="H85" s="14" t="n">
        <v>2367618.88</v>
      </c>
      <c r="I85" s="15" t="n">
        <v>41045</v>
      </c>
      <c r="J85" s="9" t="s">
        <v>378</v>
      </c>
      <c r="K85" s="9" t="s">
        <v>30</v>
      </c>
      <c r="L85" s="9"/>
      <c r="O85" s="55"/>
    </row>
    <row r="86" s="54" customFormat="true" ht="48.75" hidden="false" customHeight="false" outlineLevel="0" collapsed="false">
      <c r="A86" s="9" t="n">
        <f aca="false">A85+1</f>
        <v>81</v>
      </c>
      <c r="B86" s="15" t="s">
        <v>375</v>
      </c>
      <c r="C86" s="25" t="s">
        <v>376</v>
      </c>
      <c r="D86" s="17" t="s">
        <v>107</v>
      </c>
      <c r="E86" s="9" t="s">
        <v>383</v>
      </c>
      <c r="F86" s="38" t="s">
        <v>108</v>
      </c>
      <c r="G86" s="38" t="s">
        <v>109</v>
      </c>
      <c r="H86" s="14" t="n">
        <v>3659047.36</v>
      </c>
      <c r="I86" s="15" t="n">
        <v>41045</v>
      </c>
      <c r="J86" s="9" t="s">
        <v>378</v>
      </c>
      <c r="K86" s="9" t="s">
        <v>30</v>
      </c>
      <c r="L86" s="9"/>
      <c r="O86" s="55"/>
    </row>
    <row r="87" s="54" customFormat="true" ht="48.75" hidden="false" customHeight="false" outlineLevel="0" collapsed="false">
      <c r="A87" s="9" t="n">
        <f aca="false">A86+1</f>
        <v>82</v>
      </c>
      <c r="B87" s="15" t="s">
        <v>375</v>
      </c>
      <c r="C87" s="25" t="s">
        <v>376</v>
      </c>
      <c r="D87" s="17" t="s">
        <v>110</v>
      </c>
      <c r="E87" s="9" t="s">
        <v>384</v>
      </c>
      <c r="F87" s="38" t="s">
        <v>111</v>
      </c>
      <c r="G87" s="38" t="s">
        <v>112</v>
      </c>
      <c r="H87" s="14" t="n">
        <v>18180779.4</v>
      </c>
      <c r="I87" s="15" t="n">
        <v>41045</v>
      </c>
      <c r="J87" s="9" t="s">
        <v>378</v>
      </c>
      <c r="K87" s="9" t="s">
        <v>30</v>
      </c>
      <c r="L87" s="9"/>
      <c r="O87" s="55"/>
    </row>
    <row r="88" s="54" customFormat="true" ht="39" hidden="false" customHeight="false" outlineLevel="0" collapsed="false">
      <c r="A88" s="9" t="n">
        <f aca="false">A87+1</f>
        <v>83</v>
      </c>
      <c r="B88" s="15" t="s">
        <v>375</v>
      </c>
      <c r="C88" s="25" t="s">
        <v>376</v>
      </c>
      <c r="D88" s="17" t="s">
        <v>113</v>
      </c>
      <c r="E88" s="9" t="s">
        <v>385</v>
      </c>
      <c r="F88" s="38" t="s">
        <v>114</v>
      </c>
      <c r="G88" s="38" t="s">
        <v>115</v>
      </c>
      <c r="H88" s="14" t="n">
        <v>27751554</v>
      </c>
      <c r="I88" s="15" t="n">
        <v>41045</v>
      </c>
      <c r="J88" s="9" t="s">
        <v>378</v>
      </c>
      <c r="K88" s="9" t="s">
        <v>30</v>
      </c>
      <c r="L88" s="9"/>
      <c r="O88" s="55"/>
    </row>
    <row r="89" s="54" customFormat="true" ht="48.75" hidden="false" customHeight="false" outlineLevel="0" collapsed="false">
      <c r="A89" s="9" t="n">
        <f aca="false">A88+1</f>
        <v>84</v>
      </c>
      <c r="B89" s="15" t="s">
        <v>375</v>
      </c>
      <c r="C89" s="25" t="s">
        <v>376</v>
      </c>
      <c r="D89" s="17" t="s">
        <v>116</v>
      </c>
      <c r="E89" s="9" t="s">
        <v>386</v>
      </c>
      <c r="F89" s="38" t="s">
        <v>117</v>
      </c>
      <c r="G89" s="38" t="s">
        <v>118</v>
      </c>
      <c r="H89" s="14" t="n">
        <v>4096249.71</v>
      </c>
      <c r="I89" s="15" t="n">
        <v>41045</v>
      </c>
      <c r="J89" s="9" t="s">
        <v>378</v>
      </c>
      <c r="K89" s="9" t="s">
        <v>30</v>
      </c>
      <c r="L89" s="9"/>
      <c r="O89" s="55"/>
    </row>
    <row r="90" s="54" customFormat="true" ht="48.75" hidden="false" customHeight="false" outlineLevel="0" collapsed="false">
      <c r="A90" s="9" t="n">
        <f aca="false">A89+1</f>
        <v>85</v>
      </c>
      <c r="B90" s="15" t="s">
        <v>375</v>
      </c>
      <c r="C90" s="25" t="s">
        <v>376</v>
      </c>
      <c r="D90" s="17" t="s">
        <v>119</v>
      </c>
      <c r="E90" s="9" t="s">
        <v>387</v>
      </c>
      <c r="F90" s="38" t="s">
        <v>120</v>
      </c>
      <c r="G90" s="38" t="s">
        <v>121</v>
      </c>
      <c r="H90" s="14" t="n">
        <v>2831725.99</v>
      </c>
      <c r="I90" s="15" t="n">
        <v>41045</v>
      </c>
      <c r="J90" s="9" t="s">
        <v>378</v>
      </c>
      <c r="K90" s="9" t="s">
        <v>30</v>
      </c>
      <c r="L90" s="9"/>
      <c r="O90" s="55"/>
    </row>
    <row r="91" s="54" customFormat="true" ht="39" hidden="false" customHeight="false" outlineLevel="0" collapsed="false">
      <c r="A91" s="9" t="n">
        <f aca="false">A90+1</f>
        <v>86</v>
      </c>
      <c r="B91" s="15" t="s">
        <v>375</v>
      </c>
      <c r="C91" s="25" t="s">
        <v>376</v>
      </c>
      <c r="D91" s="17" t="s">
        <v>122</v>
      </c>
      <c r="E91" s="9" t="s">
        <v>388</v>
      </c>
      <c r="F91" s="38" t="s">
        <v>123</v>
      </c>
      <c r="G91" s="38" t="s">
        <v>124</v>
      </c>
      <c r="H91" s="14" t="n">
        <v>9500523</v>
      </c>
      <c r="I91" s="15" t="n">
        <v>41045</v>
      </c>
      <c r="J91" s="9" t="s">
        <v>378</v>
      </c>
      <c r="K91" s="9" t="s">
        <v>30</v>
      </c>
      <c r="L91" s="9"/>
      <c r="O91" s="55"/>
    </row>
    <row r="92" s="54" customFormat="true" ht="48.75" hidden="false" customHeight="false" outlineLevel="0" collapsed="false">
      <c r="A92" s="9" t="n">
        <f aca="false">A91+1</f>
        <v>87</v>
      </c>
      <c r="B92" s="15" t="s">
        <v>375</v>
      </c>
      <c r="C92" s="25" t="s">
        <v>376</v>
      </c>
      <c r="D92" s="17" t="s">
        <v>125</v>
      </c>
      <c r="E92" s="9" t="s">
        <v>389</v>
      </c>
      <c r="F92" s="38" t="s">
        <v>126</v>
      </c>
      <c r="G92" s="38" t="s">
        <v>127</v>
      </c>
      <c r="H92" s="14" t="n">
        <v>3315480.35</v>
      </c>
      <c r="I92" s="15" t="n">
        <v>41045</v>
      </c>
      <c r="J92" s="9" t="s">
        <v>378</v>
      </c>
      <c r="K92" s="9" t="s">
        <v>30</v>
      </c>
      <c r="L92" s="9"/>
      <c r="O92" s="55"/>
    </row>
    <row r="93" s="54" customFormat="true" ht="48.75" hidden="false" customHeight="false" outlineLevel="0" collapsed="false">
      <c r="A93" s="9" t="n">
        <f aca="false">A92+1</f>
        <v>88</v>
      </c>
      <c r="B93" s="15" t="s">
        <v>375</v>
      </c>
      <c r="C93" s="25" t="s">
        <v>376</v>
      </c>
      <c r="D93" s="17" t="s">
        <v>128</v>
      </c>
      <c r="E93" s="9" t="s">
        <v>390</v>
      </c>
      <c r="F93" s="38" t="s">
        <v>129</v>
      </c>
      <c r="G93" s="38" t="s">
        <v>127</v>
      </c>
      <c r="H93" s="14" t="n">
        <v>70994.3</v>
      </c>
      <c r="I93" s="15" t="n">
        <v>41045</v>
      </c>
      <c r="J93" s="9" t="s">
        <v>378</v>
      </c>
      <c r="K93" s="9" t="s">
        <v>30</v>
      </c>
      <c r="L93" s="9"/>
      <c r="O93" s="55"/>
    </row>
    <row r="94" s="54" customFormat="true" ht="48.75" hidden="false" customHeight="false" outlineLevel="0" collapsed="false">
      <c r="A94" s="9" t="n">
        <f aca="false">A93+1</f>
        <v>89</v>
      </c>
      <c r="B94" s="15" t="s">
        <v>375</v>
      </c>
      <c r="C94" s="25" t="s">
        <v>376</v>
      </c>
      <c r="D94" s="17" t="s">
        <v>130</v>
      </c>
      <c r="E94" s="9" t="s">
        <v>391</v>
      </c>
      <c r="F94" s="38" t="s">
        <v>131</v>
      </c>
      <c r="G94" s="38" t="s">
        <v>392</v>
      </c>
      <c r="H94" s="14" t="n">
        <v>144224.08</v>
      </c>
      <c r="I94" s="15" t="n">
        <v>41045</v>
      </c>
      <c r="J94" s="9" t="s">
        <v>378</v>
      </c>
      <c r="K94" s="9" t="s">
        <v>30</v>
      </c>
      <c r="L94" s="9"/>
      <c r="O94" s="55"/>
    </row>
    <row r="95" s="54" customFormat="true" ht="48.75" hidden="false" customHeight="false" outlineLevel="0" collapsed="false">
      <c r="A95" s="9" t="n">
        <f aca="false">A94+1</f>
        <v>90</v>
      </c>
      <c r="B95" s="15" t="s">
        <v>375</v>
      </c>
      <c r="C95" s="25" t="s">
        <v>376</v>
      </c>
      <c r="D95" s="17" t="s">
        <v>133</v>
      </c>
      <c r="E95" s="9" t="s">
        <v>393</v>
      </c>
      <c r="F95" s="38" t="s">
        <v>134</v>
      </c>
      <c r="G95" s="38" t="s">
        <v>394</v>
      </c>
      <c r="H95" s="14" t="n">
        <v>95308.92</v>
      </c>
      <c r="I95" s="15" t="n">
        <v>41045</v>
      </c>
      <c r="J95" s="9" t="s">
        <v>378</v>
      </c>
      <c r="K95" s="9" t="s">
        <v>30</v>
      </c>
      <c r="L95" s="9"/>
      <c r="O95" s="55"/>
    </row>
    <row r="96" s="54" customFormat="true" ht="48.75" hidden="false" customHeight="false" outlineLevel="0" collapsed="false">
      <c r="A96" s="9" t="n">
        <f aca="false">A95+1</f>
        <v>91</v>
      </c>
      <c r="B96" s="15" t="s">
        <v>375</v>
      </c>
      <c r="C96" s="25" t="s">
        <v>376</v>
      </c>
      <c r="D96" s="17" t="s">
        <v>136</v>
      </c>
      <c r="E96" s="9" t="s">
        <v>395</v>
      </c>
      <c r="F96" s="38" t="s">
        <v>137</v>
      </c>
      <c r="G96" s="38" t="s">
        <v>396</v>
      </c>
      <c r="H96" s="14" t="n">
        <v>291978.12</v>
      </c>
      <c r="I96" s="15" t="n">
        <v>41045</v>
      </c>
      <c r="J96" s="9" t="s">
        <v>378</v>
      </c>
      <c r="K96" s="9" t="s">
        <v>30</v>
      </c>
      <c r="L96" s="9"/>
      <c r="O96" s="55"/>
    </row>
    <row r="97" s="54" customFormat="true" ht="48.75" hidden="false" customHeight="false" outlineLevel="0" collapsed="false">
      <c r="A97" s="9" t="n">
        <f aca="false">A96+1</f>
        <v>92</v>
      </c>
      <c r="B97" s="15" t="s">
        <v>375</v>
      </c>
      <c r="C97" s="25" t="s">
        <v>376</v>
      </c>
      <c r="D97" s="17" t="s">
        <v>139</v>
      </c>
      <c r="E97" s="9" t="s">
        <v>397</v>
      </c>
      <c r="F97" s="38" t="s">
        <v>140</v>
      </c>
      <c r="G97" s="38" t="s">
        <v>398</v>
      </c>
      <c r="H97" s="14" t="n">
        <v>141702.68</v>
      </c>
      <c r="I97" s="15" t="n">
        <v>41045</v>
      </c>
      <c r="J97" s="9" t="s">
        <v>378</v>
      </c>
      <c r="K97" s="9" t="s">
        <v>30</v>
      </c>
      <c r="L97" s="9"/>
      <c r="O97" s="55"/>
    </row>
    <row r="98" customFormat="false" ht="48.75" hidden="false" customHeight="false" outlineLevel="0" collapsed="false">
      <c r="A98" s="9" t="n">
        <f aca="false">A97+1</f>
        <v>93</v>
      </c>
      <c r="B98" s="15" t="s">
        <v>375</v>
      </c>
      <c r="C98" s="25" t="s">
        <v>376</v>
      </c>
      <c r="D98" s="17" t="s">
        <v>142</v>
      </c>
      <c r="E98" s="9" t="s">
        <v>399</v>
      </c>
      <c r="F98" s="38" t="s">
        <v>143</v>
      </c>
      <c r="G98" s="38" t="s">
        <v>400</v>
      </c>
      <c r="H98" s="60" t="n">
        <v>153301.12</v>
      </c>
      <c r="I98" s="15" t="n">
        <v>41045</v>
      </c>
      <c r="J98" s="9" t="s">
        <v>378</v>
      </c>
      <c r="K98" s="9" t="s">
        <v>30</v>
      </c>
      <c r="L98" s="9"/>
    </row>
    <row r="99" customFormat="false" ht="48.75" hidden="false" customHeight="false" outlineLevel="0" collapsed="false">
      <c r="A99" s="9" t="n">
        <f aca="false">A98+1</f>
        <v>94</v>
      </c>
      <c r="B99" s="15" t="s">
        <v>375</v>
      </c>
      <c r="C99" s="25" t="s">
        <v>376</v>
      </c>
      <c r="D99" s="17" t="s">
        <v>145</v>
      </c>
      <c r="E99" s="9" t="s">
        <v>401</v>
      </c>
      <c r="F99" s="38" t="s">
        <v>146</v>
      </c>
      <c r="G99" s="38" t="s">
        <v>402</v>
      </c>
      <c r="H99" s="60" t="n">
        <v>213301.44</v>
      </c>
      <c r="I99" s="15" t="n">
        <v>41045</v>
      </c>
      <c r="J99" s="9" t="s">
        <v>378</v>
      </c>
      <c r="K99" s="9" t="s">
        <v>30</v>
      </c>
      <c r="L99" s="9"/>
    </row>
    <row r="100" customFormat="false" ht="48.75" hidden="false" customHeight="false" outlineLevel="0" collapsed="false">
      <c r="A100" s="9" t="n">
        <f aca="false">A99+1</f>
        <v>95</v>
      </c>
      <c r="B100" s="15" t="s">
        <v>375</v>
      </c>
      <c r="C100" s="25" t="s">
        <v>376</v>
      </c>
      <c r="D100" s="17" t="s">
        <v>148</v>
      </c>
      <c r="E100" s="9" t="s">
        <v>403</v>
      </c>
      <c r="F100" s="38" t="s">
        <v>149</v>
      </c>
      <c r="G100" s="38" t="s">
        <v>404</v>
      </c>
      <c r="H100" s="60" t="n">
        <v>172463.76</v>
      </c>
      <c r="I100" s="15" t="n">
        <v>41045</v>
      </c>
      <c r="J100" s="9" t="s">
        <v>378</v>
      </c>
      <c r="K100" s="9" t="s">
        <v>30</v>
      </c>
      <c r="L100" s="9"/>
    </row>
    <row r="101" customFormat="false" ht="48.75" hidden="false" customHeight="false" outlineLevel="0" collapsed="false">
      <c r="A101" s="9" t="n">
        <f aca="false">A100+1</f>
        <v>96</v>
      </c>
      <c r="B101" s="15" t="s">
        <v>375</v>
      </c>
      <c r="C101" s="25" t="s">
        <v>376</v>
      </c>
      <c r="D101" s="17" t="s">
        <v>151</v>
      </c>
      <c r="E101" s="9" t="s">
        <v>405</v>
      </c>
      <c r="F101" s="38" t="s">
        <v>152</v>
      </c>
      <c r="G101" s="38" t="s">
        <v>406</v>
      </c>
      <c r="H101" s="60" t="n">
        <v>92787.52</v>
      </c>
      <c r="I101" s="15" t="n">
        <v>41045</v>
      </c>
      <c r="J101" s="9" t="s">
        <v>378</v>
      </c>
      <c r="K101" s="9" t="s">
        <v>30</v>
      </c>
      <c r="L101" s="9"/>
    </row>
    <row r="102" customFormat="false" ht="48.75" hidden="false" customHeight="false" outlineLevel="0" collapsed="false">
      <c r="A102" s="9" t="n">
        <f aca="false">A101+1</f>
        <v>97</v>
      </c>
      <c r="B102" s="15" t="s">
        <v>375</v>
      </c>
      <c r="C102" s="25" t="s">
        <v>376</v>
      </c>
      <c r="D102" s="17" t="s">
        <v>154</v>
      </c>
      <c r="E102" s="9" t="s">
        <v>407</v>
      </c>
      <c r="F102" s="38" t="s">
        <v>155</v>
      </c>
      <c r="G102" s="38" t="s">
        <v>408</v>
      </c>
      <c r="H102" s="60" t="n">
        <v>81693.36</v>
      </c>
      <c r="I102" s="15" t="n">
        <v>41045</v>
      </c>
      <c r="J102" s="9" t="s">
        <v>378</v>
      </c>
      <c r="K102" s="9" t="s">
        <v>30</v>
      </c>
      <c r="L102" s="9"/>
    </row>
    <row r="103" customFormat="false" ht="48.75" hidden="false" customHeight="false" outlineLevel="0" collapsed="false">
      <c r="A103" s="9" t="n">
        <f aca="false">A102+1</f>
        <v>98</v>
      </c>
      <c r="B103" s="15" t="s">
        <v>375</v>
      </c>
      <c r="C103" s="25" t="s">
        <v>376</v>
      </c>
      <c r="D103" s="17" t="s">
        <v>157</v>
      </c>
      <c r="E103" s="9" t="s">
        <v>409</v>
      </c>
      <c r="F103" s="38" t="s">
        <v>158</v>
      </c>
      <c r="G103" s="38" t="s">
        <v>410</v>
      </c>
      <c r="H103" s="60" t="n">
        <v>112958.72</v>
      </c>
      <c r="I103" s="15" t="n">
        <v>41045</v>
      </c>
      <c r="J103" s="9" t="s">
        <v>378</v>
      </c>
      <c r="K103" s="9" t="s">
        <v>30</v>
      </c>
      <c r="L103" s="9"/>
    </row>
    <row r="104" customFormat="false" ht="48.75" hidden="false" customHeight="false" outlineLevel="0" collapsed="false">
      <c r="A104" s="9" t="n">
        <f aca="false">A103+1</f>
        <v>99</v>
      </c>
      <c r="B104" s="15" t="s">
        <v>375</v>
      </c>
      <c r="C104" s="25" t="s">
        <v>376</v>
      </c>
      <c r="D104" s="17" t="s">
        <v>160</v>
      </c>
      <c r="E104" s="9" t="s">
        <v>411</v>
      </c>
      <c r="F104" s="38" t="s">
        <v>161</v>
      </c>
      <c r="G104" s="38" t="s">
        <v>162</v>
      </c>
      <c r="H104" s="60" t="n">
        <v>173472.32</v>
      </c>
      <c r="I104" s="15" t="n">
        <v>41045</v>
      </c>
      <c r="J104" s="9" t="s">
        <v>378</v>
      </c>
      <c r="K104" s="9" t="s">
        <v>30</v>
      </c>
      <c r="L104" s="9"/>
    </row>
    <row r="105" customFormat="false" ht="39" hidden="false" customHeight="false" outlineLevel="0" collapsed="false">
      <c r="A105" s="9" t="n">
        <f aca="false">A104+1</f>
        <v>100</v>
      </c>
      <c r="B105" s="15" t="s">
        <v>375</v>
      </c>
      <c r="C105" s="25" t="s">
        <v>376</v>
      </c>
      <c r="D105" s="17" t="s">
        <v>163</v>
      </c>
      <c r="E105" s="9" t="s">
        <v>412</v>
      </c>
      <c r="F105" s="38" t="s">
        <v>164</v>
      </c>
      <c r="G105" s="38" t="s">
        <v>413</v>
      </c>
      <c r="H105" s="60" t="n">
        <v>12102.72</v>
      </c>
      <c r="I105" s="15" t="n">
        <v>41045</v>
      </c>
      <c r="J105" s="9" t="s">
        <v>378</v>
      </c>
      <c r="K105" s="9" t="s">
        <v>30</v>
      </c>
      <c r="L105" s="9"/>
    </row>
    <row r="106" customFormat="false" ht="48.75" hidden="false" customHeight="false" outlineLevel="0" collapsed="false">
      <c r="A106" s="9" t="n">
        <f aca="false">A105+1</f>
        <v>101</v>
      </c>
      <c r="B106" s="15" t="s">
        <v>375</v>
      </c>
      <c r="C106" s="25" t="s">
        <v>376</v>
      </c>
      <c r="D106" s="17" t="s">
        <v>166</v>
      </c>
      <c r="E106" s="9" t="s">
        <v>414</v>
      </c>
      <c r="F106" s="38" t="s">
        <v>167</v>
      </c>
      <c r="G106" s="38" t="s">
        <v>168</v>
      </c>
      <c r="H106" s="60" t="n">
        <v>27433174.2</v>
      </c>
      <c r="I106" s="15" t="n">
        <v>41045</v>
      </c>
      <c r="J106" s="9" t="s">
        <v>378</v>
      </c>
      <c r="K106" s="9" t="s">
        <v>30</v>
      </c>
      <c r="L106" s="9"/>
    </row>
    <row r="107" customFormat="false" ht="48.75" hidden="false" customHeight="false" outlineLevel="0" collapsed="false">
      <c r="A107" s="9" t="n">
        <f aca="false">A106+1</f>
        <v>102</v>
      </c>
      <c r="B107" s="15" t="s">
        <v>375</v>
      </c>
      <c r="C107" s="25" t="s">
        <v>376</v>
      </c>
      <c r="D107" s="17" t="s">
        <v>169</v>
      </c>
      <c r="E107" s="9" t="s">
        <v>415</v>
      </c>
      <c r="F107" s="38" t="s">
        <v>170</v>
      </c>
      <c r="G107" s="38" t="s">
        <v>416</v>
      </c>
      <c r="H107" s="60" t="n">
        <v>16005832.4</v>
      </c>
      <c r="I107" s="15" t="n">
        <v>41045</v>
      </c>
      <c r="J107" s="9" t="s">
        <v>378</v>
      </c>
      <c r="K107" s="9" t="s">
        <v>30</v>
      </c>
      <c r="L107" s="9"/>
    </row>
    <row r="108" customFormat="false" ht="48.75" hidden="false" customHeight="false" outlineLevel="0" collapsed="false">
      <c r="A108" s="9" t="n">
        <f aca="false">A107+1</f>
        <v>103</v>
      </c>
      <c r="B108" s="15" t="s">
        <v>375</v>
      </c>
      <c r="C108" s="25" t="s">
        <v>376</v>
      </c>
      <c r="D108" s="17" t="s">
        <v>172</v>
      </c>
      <c r="E108" s="9" t="s">
        <v>417</v>
      </c>
      <c r="F108" s="38" t="s">
        <v>173</v>
      </c>
      <c r="G108" s="38" t="s">
        <v>174</v>
      </c>
      <c r="H108" s="60" t="n">
        <v>332046</v>
      </c>
      <c r="I108" s="15" t="n">
        <v>41045</v>
      </c>
      <c r="J108" s="9" t="s">
        <v>378</v>
      </c>
      <c r="K108" s="9" t="s">
        <v>30</v>
      </c>
      <c r="L108" s="9"/>
    </row>
    <row r="109" customFormat="false" ht="48.75" hidden="false" customHeight="false" outlineLevel="0" collapsed="false">
      <c r="A109" s="9" t="n">
        <f aca="false">A108+1</f>
        <v>104</v>
      </c>
      <c r="B109" s="15" t="s">
        <v>375</v>
      </c>
      <c r="C109" s="25" t="s">
        <v>376</v>
      </c>
      <c r="D109" s="17" t="s">
        <v>175</v>
      </c>
      <c r="E109" s="9" t="s">
        <v>418</v>
      </c>
      <c r="F109" s="38" t="s">
        <v>176</v>
      </c>
      <c r="G109" s="38" t="s">
        <v>177</v>
      </c>
      <c r="H109" s="60" t="n">
        <v>168790.05</v>
      </c>
      <c r="I109" s="15" t="n">
        <v>41045</v>
      </c>
      <c r="J109" s="9" t="s">
        <v>378</v>
      </c>
      <c r="K109" s="9" t="s">
        <v>30</v>
      </c>
      <c r="L109" s="9"/>
    </row>
    <row r="110" customFormat="false" ht="48.75" hidden="false" customHeight="false" outlineLevel="0" collapsed="false">
      <c r="A110" s="9" t="n">
        <f aca="false">A109+1</f>
        <v>105</v>
      </c>
      <c r="B110" s="15" t="s">
        <v>375</v>
      </c>
      <c r="C110" s="25" t="s">
        <v>376</v>
      </c>
      <c r="D110" s="17" t="s">
        <v>178</v>
      </c>
      <c r="E110" s="9" t="s">
        <v>419</v>
      </c>
      <c r="F110" s="38" t="s">
        <v>173</v>
      </c>
      <c r="G110" s="38" t="s">
        <v>179</v>
      </c>
      <c r="H110" s="60" t="n">
        <v>332046</v>
      </c>
      <c r="I110" s="15" t="n">
        <v>41045</v>
      </c>
      <c r="J110" s="9" t="s">
        <v>378</v>
      </c>
      <c r="K110" s="9" t="s">
        <v>30</v>
      </c>
      <c r="L110" s="9"/>
    </row>
    <row r="111" customFormat="false" ht="48.75" hidden="false" customHeight="false" outlineLevel="0" collapsed="false">
      <c r="A111" s="9" t="n">
        <f aca="false">A110+1</f>
        <v>106</v>
      </c>
      <c r="B111" s="15" t="s">
        <v>375</v>
      </c>
      <c r="C111" s="25" t="s">
        <v>376</v>
      </c>
      <c r="D111" s="17" t="s">
        <v>180</v>
      </c>
      <c r="E111" s="9" t="s">
        <v>420</v>
      </c>
      <c r="F111" s="38" t="s">
        <v>181</v>
      </c>
      <c r="G111" s="38" t="s">
        <v>182</v>
      </c>
      <c r="H111" s="60" t="n">
        <v>558994.1</v>
      </c>
      <c r="I111" s="15" t="n">
        <v>41045</v>
      </c>
      <c r="J111" s="9" t="s">
        <v>378</v>
      </c>
      <c r="K111" s="9" t="s">
        <v>30</v>
      </c>
      <c r="L111" s="9"/>
    </row>
    <row r="112" customFormat="false" ht="48.75" hidden="false" customHeight="false" outlineLevel="0" collapsed="false">
      <c r="A112" s="9" t="n">
        <f aca="false">A111+1</f>
        <v>107</v>
      </c>
      <c r="B112" s="15" t="s">
        <v>375</v>
      </c>
      <c r="C112" s="25" t="s">
        <v>376</v>
      </c>
      <c r="D112" s="17" t="s">
        <v>183</v>
      </c>
      <c r="E112" s="9" t="s">
        <v>421</v>
      </c>
      <c r="F112" s="38" t="s">
        <v>184</v>
      </c>
      <c r="G112" s="38" t="s">
        <v>185</v>
      </c>
      <c r="H112" s="60" t="n">
        <v>387387</v>
      </c>
      <c r="I112" s="15" t="n">
        <v>41045</v>
      </c>
      <c r="J112" s="9" t="s">
        <v>378</v>
      </c>
      <c r="K112" s="9" t="s">
        <v>30</v>
      </c>
      <c r="L112" s="9"/>
    </row>
    <row r="113" customFormat="false" ht="48.75" hidden="false" customHeight="false" outlineLevel="0" collapsed="false">
      <c r="A113" s="9" t="n">
        <f aca="false">A112+1</f>
        <v>108</v>
      </c>
      <c r="B113" s="15" t="s">
        <v>375</v>
      </c>
      <c r="C113" s="25" t="s">
        <v>376</v>
      </c>
      <c r="D113" s="17" t="s">
        <v>186</v>
      </c>
      <c r="E113" s="9" t="s">
        <v>422</v>
      </c>
      <c r="F113" s="38" t="s">
        <v>187</v>
      </c>
      <c r="G113" s="38" t="s">
        <v>188</v>
      </c>
      <c r="H113" s="60" t="n">
        <v>531273.6</v>
      </c>
      <c r="I113" s="15" t="n">
        <v>41045</v>
      </c>
      <c r="J113" s="9" t="s">
        <v>378</v>
      </c>
      <c r="K113" s="9" t="s">
        <v>30</v>
      </c>
      <c r="L113" s="9"/>
    </row>
    <row r="114" customFormat="false" ht="48.75" hidden="false" customHeight="false" outlineLevel="0" collapsed="false">
      <c r="A114" s="9" t="n">
        <f aca="false">A113+1</f>
        <v>109</v>
      </c>
      <c r="B114" s="15" t="s">
        <v>375</v>
      </c>
      <c r="C114" s="25" t="s">
        <v>376</v>
      </c>
      <c r="D114" s="17" t="s">
        <v>189</v>
      </c>
      <c r="E114" s="9" t="s">
        <v>423</v>
      </c>
      <c r="F114" s="38" t="s">
        <v>190</v>
      </c>
      <c r="G114" s="38" t="s">
        <v>191</v>
      </c>
      <c r="H114" s="60" t="n">
        <v>575546.4</v>
      </c>
      <c r="I114" s="15" t="n">
        <v>41045</v>
      </c>
      <c r="J114" s="9" t="s">
        <v>378</v>
      </c>
      <c r="K114" s="9" t="s">
        <v>30</v>
      </c>
      <c r="L114" s="9"/>
    </row>
    <row r="115" customFormat="false" ht="48.75" hidden="false" customHeight="false" outlineLevel="0" collapsed="false">
      <c r="A115" s="9" t="n">
        <f aca="false">A114+1</f>
        <v>110</v>
      </c>
      <c r="B115" s="15" t="s">
        <v>375</v>
      </c>
      <c r="C115" s="25" t="s">
        <v>376</v>
      </c>
      <c r="D115" s="17" t="s">
        <v>192</v>
      </c>
      <c r="E115" s="9" t="s">
        <v>424</v>
      </c>
      <c r="F115" s="38" t="s">
        <v>193</v>
      </c>
      <c r="G115" s="38" t="s">
        <v>194</v>
      </c>
      <c r="H115" s="60" t="n">
        <v>370784.7</v>
      </c>
      <c r="I115" s="15" t="n">
        <v>41045</v>
      </c>
      <c r="J115" s="9" t="s">
        <v>378</v>
      </c>
      <c r="K115" s="9" t="s">
        <v>30</v>
      </c>
      <c r="L115" s="9"/>
    </row>
    <row r="116" customFormat="false" ht="48.75" hidden="false" customHeight="false" outlineLevel="0" collapsed="false">
      <c r="A116" s="9" t="n">
        <f aca="false">A115+1</f>
        <v>111</v>
      </c>
      <c r="B116" s="15" t="s">
        <v>375</v>
      </c>
      <c r="C116" s="25" t="s">
        <v>376</v>
      </c>
      <c r="D116" s="17" t="s">
        <v>195</v>
      </c>
      <c r="E116" s="9" t="s">
        <v>425</v>
      </c>
      <c r="F116" s="38" t="s">
        <v>196</v>
      </c>
      <c r="G116" s="38" t="s">
        <v>426</v>
      </c>
      <c r="H116" s="60" t="n">
        <v>481466.7</v>
      </c>
      <c r="I116" s="15" t="n">
        <v>41045</v>
      </c>
      <c r="J116" s="9" t="s">
        <v>378</v>
      </c>
      <c r="K116" s="9" t="s">
        <v>30</v>
      </c>
      <c r="L116" s="9"/>
    </row>
    <row r="117" customFormat="false" ht="48.75" hidden="false" customHeight="false" outlineLevel="0" collapsed="false">
      <c r="A117" s="9" t="n">
        <f aca="false">A116+1</f>
        <v>112</v>
      </c>
      <c r="B117" s="15" t="s">
        <v>375</v>
      </c>
      <c r="C117" s="25" t="s">
        <v>376</v>
      </c>
      <c r="D117" s="17" t="s">
        <v>198</v>
      </c>
      <c r="E117" s="9" t="s">
        <v>427</v>
      </c>
      <c r="F117" s="38" t="s">
        <v>199</v>
      </c>
      <c r="G117" s="38" t="s">
        <v>200</v>
      </c>
      <c r="H117" s="60" t="n">
        <v>369677.88</v>
      </c>
      <c r="I117" s="15" t="n">
        <v>41045</v>
      </c>
      <c r="J117" s="9" t="s">
        <v>378</v>
      </c>
      <c r="K117" s="9" t="s">
        <v>30</v>
      </c>
      <c r="L117" s="9"/>
    </row>
    <row r="118" customFormat="false" ht="48.75" hidden="false" customHeight="false" outlineLevel="0" collapsed="false">
      <c r="A118" s="9" t="n">
        <f aca="false">A117+1</f>
        <v>113</v>
      </c>
      <c r="B118" s="15" t="s">
        <v>375</v>
      </c>
      <c r="C118" s="25" t="s">
        <v>376</v>
      </c>
      <c r="D118" s="17" t="s">
        <v>201</v>
      </c>
      <c r="E118" s="9" t="s">
        <v>428</v>
      </c>
      <c r="F118" s="38" t="s">
        <v>202</v>
      </c>
      <c r="G118" s="38" t="s">
        <v>203</v>
      </c>
      <c r="H118" s="60" t="n">
        <v>487000.8</v>
      </c>
      <c r="I118" s="15" t="n">
        <v>41045</v>
      </c>
      <c r="J118" s="9" t="s">
        <v>378</v>
      </c>
      <c r="K118" s="9" t="s">
        <v>30</v>
      </c>
      <c r="L118" s="9"/>
    </row>
    <row r="119" customFormat="false" ht="48.75" hidden="false" customHeight="false" outlineLevel="0" collapsed="false">
      <c r="A119" s="9" t="n">
        <f aca="false">A118+1</f>
        <v>114</v>
      </c>
      <c r="B119" s="15" t="s">
        <v>375</v>
      </c>
      <c r="C119" s="25" t="s">
        <v>376</v>
      </c>
      <c r="D119" s="17" t="s">
        <v>204</v>
      </c>
      <c r="E119" s="9" t="s">
        <v>429</v>
      </c>
      <c r="F119" s="38" t="s">
        <v>205</v>
      </c>
      <c r="G119" s="38" t="s">
        <v>206</v>
      </c>
      <c r="H119" s="60" t="n">
        <v>438300.72</v>
      </c>
      <c r="I119" s="15" t="n">
        <v>41045</v>
      </c>
      <c r="J119" s="9" t="s">
        <v>378</v>
      </c>
      <c r="K119" s="9" t="s">
        <v>30</v>
      </c>
      <c r="L119" s="9"/>
    </row>
    <row r="120" customFormat="false" ht="48.75" hidden="false" customHeight="false" outlineLevel="0" collapsed="false">
      <c r="A120" s="9" t="n">
        <f aca="false">A119+1</f>
        <v>115</v>
      </c>
      <c r="B120" s="15" t="s">
        <v>375</v>
      </c>
      <c r="C120" s="25" t="s">
        <v>376</v>
      </c>
      <c r="D120" s="17" t="s">
        <v>207</v>
      </c>
      <c r="E120" s="9" t="s">
        <v>430</v>
      </c>
      <c r="F120" s="38" t="s">
        <v>208</v>
      </c>
      <c r="G120" s="38" t="s">
        <v>209</v>
      </c>
      <c r="H120" s="60" t="n">
        <v>236859.48</v>
      </c>
      <c r="I120" s="15" t="n">
        <v>41045</v>
      </c>
      <c r="J120" s="9" t="s">
        <v>378</v>
      </c>
      <c r="K120" s="9" t="s">
        <v>30</v>
      </c>
      <c r="L120" s="9"/>
    </row>
    <row r="121" customFormat="false" ht="48.75" hidden="false" customHeight="false" outlineLevel="0" collapsed="false">
      <c r="A121" s="9" t="n">
        <f aca="false">A120+1</f>
        <v>116</v>
      </c>
      <c r="B121" s="15" t="s">
        <v>375</v>
      </c>
      <c r="C121" s="25" t="s">
        <v>376</v>
      </c>
      <c r="D121" s="17" t="s">
        <v>210</v>
      </c>
      <c r="E121" s="9" t="s">
        <v>431</v>
      </c>
      <c r="F121" s="38" t="s">
        <v>211</v>
      </c>
      <c r="G121" s="38" t="s">
        <v>212</v>
      </c>
      <c r="H121" s="60" t="n">
        <v>265636.8</v>
      </c>
      <c r="I121" s="15" t="n">
        <v>41045</v>
      </c>
      <c r="J121" s="9" t="s">
        <v>378</v>
      </c>
      <c r="K121" s="9" t="s">
        <v>30</v>
      </c>
      <c r="L121" s="9"/>
    </row>
    <row r="122" customFormat="false" ht="48.75" hidden="false" customHeight="false" outlineLevel="0" collapsed="false">
      <c r="A122" s="9" t="n">
        <f aca="false">A121+1</f>
        <v>117</v>
      </c>
      <c r="B122" s="15" t="s">
        <v>375</v>
      </c>
      <c r="C122" s="25" t="s">
        <v>376</v>
      </c>
      <c r="D122" s="17" t="s">
        <v>213</v>
      </c>
      <c r="E122" s="9" t="s">
        <v>432</v>
      </c>
      <c r="F122" s="38" t="s">
        <v>214</v>
      </c>
      <c r="G122" s="38" t="s">
        <v>215</v>
      </c>
      <c r="H122" s="60" t="n">
        <v>827901.36</v>
      </c>
      <c r="I122" s="15" t="n">
        <v>41045</v>
      </c>
      <c r="J122" s="9" t="s">
        <v>378</v>
      </c>
      <c r="K122" s="9" t="s">
        <v>30</v>
      </c>
      <c r="L122" s="9"/>
    </row>
    <row r="123" customFormat="false" ht="48.75" hidden="false" customHeight="false" outlineLevel="0" collapsed="false">
      <c r="A123" s="9" t="n">
        <f aca="false">A122+1</f>
        <v>118</v>
      </c>
      <c r="B123" s="15" t="s">
        <v>375</v>
      </c>
      <c r="C123" s="25" t="s">
        <v>376</v>
      </c>
      <c r="D123" s="17" t="s">
        <v>216</v>
      </c>
      <c r="E123" s="9" t="s">
        <v>433</v>
      </c>
      <c r="F123" s="38" t="s">
        <v>217</v>
      </c>
      <c r="G123" s="38" t="s">
        <v>218</v>
      </c>
      <c r="H123" s="60" t="n">
        <v>767026.26</v>
      </c>
      <c r="I123" s="15" t="n">
        <v>41045</v>
      </c>
      <c r="J123" s="9" t="s">
        <v>378</v>
      </c>
      <c r="K123" s="9" t="s">
        <v>30</v>
      </c>
      <c r="L123" s="9"/>
    </row>
    <row r="124" customFormat="false" ht="169.5" hidden="false" customHeight="true" outlineLevel="0" collapsed="false">
      <c r="A124" s="29" t="n">
        <f aca="false">A123+1</f>
        <v>119</v>
      </c>
      <c r="B124" s="25" t="s">
        <v>434</v>
      </c>
      <c r="C124" s="25" t="s">
        <v>342</v>
      </c>
      <c r="D124" s="25" t="s">
        <v>435</v>
      </c>
      <c r="E124" s="25" t="s">
        <v>436</v>
      </c>
      <c r="F124" s="25" t="s">
        <v>437</v>
      </c>
      <c r="G124" s="25" t="s">
        <v>438</v>
      </c>
      <c r="H124" s="26" t="s">
        <v>439</v>
      </c>
      <c r="I124" s="15" t="n">
        <v>41051</v>
      </c>
      <c r="J124" s="25" t="s">
        <v>440</v>
      </c>
      <c r="K124" s="25" t="s">
        <v>21</v>
      </c>
      <c r="L124" s="25"/>
    </row>
    <row r="125" customFormat="false" ht="58.5" hidden="false" customHeight="false" outlineLevel="0" collapsed="false">
      <c r="A125" s="25" t="n">
        <f aca="false">A124+1</f>
        <v>120</v>
      </c>
      <c r="B125" s="25" t="s">
        <v>441</v>
      </c>
      <c r="C125" s="25" t="s">
        <v>442</v>
      </c>
      <c r="D125" s="9" t="s">
        <v>371</v>
      </c>
      <c r="E125" s="25" t="s">
        <v>372</v>
      </c>
      <c r="F125" s="25" t="s">
        <v>373</v>
      </c>
      <c r="G125" s="25" t="s">
        <v>365</v>
      </c>
      <c r="H125" s="26" t="s">
        <v>374</v>
      </c>
      <c r="I125" s="15" t="n">
        <v>41052</v>
      </c>
      <c r="J125" s="25" t="s">
        <v>443</v>
      </c>
      <c r="K125" s="25" t="s">
        <v>21</v>
      </c>
      <c r="L125" s="25"/>
    </row>
    <row r="126" customFormat="false" ht="48.75" hidden="false" customHeight="false" outlineLevel="0" collapsed="false">
      <c r="A126" s="25" t="n">
        <f aca="false">A125+1</f>
        <v>121</v>
      </c>
      <c r="B126" s="25" t="s">
        <v>444</v>
      </c>
      <c r="C126" s="25" t="s">
        <v>442</v>
      </c>
      <c r="D126" s="9" t="s">
        <v>362</v>
      </c>
      <c r="E126" s="25" t="s">
        <v>363</v>
      </c>
      <c r="F126" s="25" t="s">
        <v>364</v>
      </c>
      <c r="G126" s="25" t="s">
        <v>365</v>
      </c>
      <c r="H126" s="26" t="s">
        <v>366</v>
      </c>
      <c r="I126" s="15" t="n">
        <v>41052</v>
      </c>
      <c r="J126" s="25" t="s">
        <v>443</v>
      </c>
      <c r="K126" s="25" t="s">
        <v>21</v>
      </c>
      <c r="L126" s="25"/>
    </row>
    <row r="127" customFormat="false" ht="87.75" hidden="false" customHeight="false" outlineLevel="0" collapsed="false">
      <c r="A127" s="25" t="n">
        <f aca="false">A126+1</f>
        <v>122</v>
      </c>
      <c r="B127" s="25" t="s">
        <v>445</v>
      </c>
      <c r="C127" s="25" t="s">
        <v>446</v>
      </c>
      <c r="D127" s="25" t="s">
        <v>447</v>
      </c>
      <c r="E127" s="25" t="s">
        <v>448</v>
      </c>
      <c r="F127" s="25" t="s">
        <v>449</v>
      </c>
      <c r="G127" s="25" t="s">
        <v>450</v>
      </c>
      <c r="H127" s="26" t="s">
        <v>451</v>
      </c>
      <c r="I127" s="15" t="n">
        <v>41060</v>
      </c>
      <c r="J127" s="25" t="s">
        <v>452</v>
      </c>
      <c r="K127" s="25" t="s">
        <v>21</v>
      </c>
      <c r="L127" s="25"/>
    </row>
    <row r="128" customFormat="false" ht="68.25" hidden="false" customHeight="false" outlineLevel="0" collapsed="false">
      <c r="A128" s="25" t="n">
        <f aca="false">A127+1</f>
        <v>123</v>
      </c>
      <c r="B128" s="25" t="s">
        <v>445</v>
      </c>
      <c r="C128" s="25" t="s">
        <v>446</v>
      </c>
      <c r="D128" s="25" t="s">
        <v>453</v>
      </c>
      <c r="E128" s="25" t="s">
        <v>454</v>
      </c>
      <c r="F128" s="25" t="s">
        <v>449</v>
      </c>
      <c r="G128" s="25" t="s">
        <v>455</v>
      </c>
      <c r="H128" s="26" t="s">
        <v>456</v>
      </c>
      <c r="I128" s="15" t="n">
        <v>41060</v>
      </c>
      <c r="J128" s="25" t="s">
        <v>457</v>
      </c>
      <c r="K128" s="25" t="s">
        <v>21</v>
      </c>
      <c r="L128" s="25"/>
    </row>
    <row r="129" customFormat="false" ht="48.75" hidden="false" customHeight="false" outlineLevel="0" collapsed="false">
      <c r="A129" s="25" t="n">
        <f aca="false">A128+1</f>
        <v>124</v>
      </c>
      <c r="B129" s="25" t="s">
        <v>458</v>
      </c>
      <c r="C129" s="25" t="s">
        <v>459</v>
      </c>
      <c r="D129" s="25" t="s">
        <v>49</v>
      </c>
      <c r="E129" s="25" t="s">
        <v>460</v>
      </c>
      <c r="F129" s="25" t="s">
        <v>461</v>
      </c>
      <c r="G129" s="25" t="s">
        <v>462</v>
      </c>
      <c r="H129" s="26" t="s">
        <v>463</v>
      </c>
      <c r="I129" s="15" t="n">
        <v>41069</v>
      </c>
      <c r="J129" s="25" t="s">
        <v>464</v>
      </c>
      <c r="K129" s="25" t="s">
        <v>21</v>
      </c>
      <c r="L129" s="25"/>
    </row>
    <row r="130" customFormat="false" ht="80.25" hidden="false" customHeight="true" outlineLevel="0" collapsed="false">
      <c r="A130" s="25" t="n">
        <f aca="false">A129+1</f>
        <v>125</v>
      </c>
      <c r="B130" s="25" t="s">
        <v>465</v>
      </c>
      <c r="C130" s="25" t="s">
        <v>466</v>
      </c>
      <c r="D130" s="9" t="n">
        <v>10</v>
      </c>
      <c r="E130" s="25" t="s">
        <v>467</v>
      </c>
      <c r="F130" s="25" t="s">
        <v>468</v>
      </c>
      <c r="G130" s="25" t="s">
        <v>469</v>
      </c>
      <c r="H130" s="26" t="s">
        <v>470</v>
      </c>
      <c r="I130" s="15" t="n">
        <v>41074</v>
      </c>
      <c r="J130" s="25" t="s">
        <v>471</v>
      </c>
      <c r="K130" s="3" t="s">
        <v>368</v>
      </c>
      <c r="L130" s="25"/>
    </row>
    <row r="131" customFormat="false" ht="58.5" hidden="false" customHeight="false" outlineLevel="0" collapsed="false">
      <c r="A131" s="25" t="n">
        <f aca="false">A130+1</f>
        <v>126</v>
      </c>
      <c r="B131" s="25" t="s">
        <v>472</v>
      </c>
      <c r="C131" s="25" t="s">
        <v>473</v>
      </c>
      <c r="D131" s="25" t="s">
        <v>474</v>
      </c>
      <c r="E131" s="25" t="s">
        <v>475</v>
      </c>
      <c r="F131" s="25" t="s">
        <v>476</v>
      </c>
      <c r="G131" s="25" t="s">
        <v>477</v>
      </c>
      <c r="H131" s="26" t="s">
        <v>478</v>
      </c>
      <c r="I131" s="15" t="n">
        <v>41075</v>
      </c>
      <c r="J131" s="25" t="s">
        <v>479</v>
      </c>
      <c r="K131" s="25" t="s">
        <v>30</v>
      </c>
      <c r="L131" s="25"/>
    </row>
    <row r="132" customFormat="false" ht="58.5" hidden="false" customHeight="false" outlineLevel="0" collapsed="false">
      <c r="A132" s="25" t="n">
        <f aca="false">A131+1</f>
        <v>127</v>
      </c>
      <c r="B132" s="25" t="s">
        <v>480</v>
      </c>
      <c r="C132" s="25" t="s">
        <v>481</v>
      </c>
      <c r="D132" s="9" t="n">
        <v>10</v>
      </c>
      <c r="E132" s="25" t="s">
        <v>482</v>
      </c>
      <c r="F132" s="25" t="s">
        <v>483</v>
      </c>
      <c r="G132" s="25" t="s">
        <v>328</v>
      </c>
      <c r="H132" s="26" t="s">
        <v>484</v>
      </c>
      <c r="I132" s="15" t="n">
        <v>41075</v>
      </c>
      <c r="J132" s="25" t="s">
        <v>485</v>
      </c>
      <c r="K132" s="25" t="s">
        <v>21</v>
      </c>
      <c r="L132" s="25"/>
    </row>
    <row r="133" customFormat="false" ht="58.5" hidden="false" customHeight="false" outlineLevel="0" collapsed="false">
      <c r="A133" s="25" t="n">
        <f aca="false">A132+1</f>
        <v>128</v>
      </c>
      <c r="B133" s="25" t="s">
        <v>486</v>
      </c>
      <c r="C133" s="25" t="s">
        <v>487</v>
      </c>
      <c r="D133" s="9" t="n">
        <v>16</v>
      </c>
      <c r="E133" s="25" t="s">
        <v>488</v>
      </c>
      <c r="F133" s="25" t="s">
        <v>489</v>
      </c>
      <c r="G133" s="25" t="s">
        <v>490</v>
      </c>
      <c r="H133" s="26" t="s">
        <v>491</v>
      </c>
      <c r="I133" s="15" t="n">
        <v>41075</v>
      </c>
      <c r="J133" s="25" t="s">
        <v>492</v>
      </c>
      <c r="K133" s="25" t="s">
        <v>21</v>
      </c>
      <c r="L133" s="25"/>
    </row>
    <row r="134" customFormat="false" ht="68.25" hidden="false" customHeight="false" outlineLevel="0" collapsed="false">
      <c r="A134" s="25" t="n">
        <f aca="false">A133+1</f>
        <v>129</v>
      </c>
      <c r="B134" s="25" t="s">
        <v>493</v>
      </c>
      <c r="C134" s="25" t="s">
        <v>494</v>
      </c>
      <c r="D134" s="9" t="n">
        <v>15</v>
      </c>
      <c r="E134" s="25" t="s">
        <v>495</v>
      </c>
      <c r="F134" s="25" t="s">
        <v>239</v>
      </c>
      <c r="G134" s="25" t="s">
        <v>496</v>
      </c>
      <c r="H134" s="26" t="s">
        <v>497</v>
      </c>
      <c r="I134" s="15" t="n">
        <v>41075</v>
      </c>
      <c r="J134" s="25" t="s">
        <v>498</v>
      </c>
      <c r="K134" s="25" t="s">
        <v>21</v>
      </c>
      <c r="L134" s="25"/>
    </row>
    <row r="135" customFormat="false" ht="63.75" hidden="false" customHeight="true" outlineLevel="0" collapsed="false">
      <c r="A135" s="25" t="n">
        <f aca="false">A134+1</f>
        <v>130</v>
      </c>
      <c r="B135" s="25" t="s">
        <v>499</v>
      </c>
      <c r="C135" s="25" t="s">
        <v>500</v>
      </c>
      <c r="D135" s="9" t="n">
        <v>11</v>
      </c>
      <c r="E135" s="61" t="s">
        <v>501</v>
      </c>
      <c r="F135" s="25" t="s">
        <v>239</v>
      </c>
      <c r="G135" s="25" t="s">
        <v>502</v>
      </c>
      <c r="H135" s="26" t="s">
        <v>503</v>
      </c>
      <c r="I135" s="15" t="n">
        <v>41086</v>
      </c>
      <c r="J135" s="25" t="s">
        <v>504</v>
      </c>
      <c r="K135" s="25" t="s">
        <v>368</v>
      </c>
      <c r="L135" s="25"/>
    </row>
    <row r="136" customFormat="false" ht="58.5" hidden="false" customHeight="false" outlineLevel="0" collapsed="false">
      <c r="A136" s="25" t="n">
        <f aca="false">A135+1</f>
        <v>131</v>
      </c>
      <c r="B136" s="25" t="s">
        <v>505</v>
      </c>
      <c r="C136" s="25" t="s">
        <v>244</v>
      </c>
      <c r="D136" s="25" t="s">
        <v>506</v>
      </c>
      <c r="E136" s="61" t="s">
        <v>507</v>
      </c>
      <c r="F136" s="25" t="s">
        <v>508</v>
      </c>
      <c r="G136" s="25" t="s">
        <v>509</v>
      </c>
      <c r="H136" s="26" t="s">
        <v>510</v>
      </c>
      <c r="I136" s="15" t="n">
        <v>41087</v>
      </c>
      <c r="J136" s="25" t="s">
        <v>511</v>
      </c>
      <c r="K136" s="25" t="s">
        <v>21</v>
      </c>
      <c r="L136" s="25"/>
    </row>
    <row r="137" customFormat="false" ht="107.25" hidden="false" customHeight="false" outlineLevel="0" collapsed="false">
      <c r="A137" s="25" t="n">
        <f aca="false">A136+1</f>
        <v>132</v>
      </c>
      <c r="B137" s="25" t="s">
        <v>512</v>
      </c>
      <c r="C137" s="25" t="s">
        <v>236</v>
      </c>
      <c r="D137" s="52" t="s">
        <v>237</v>
      </c>
      <c r="E137" s="25" t="s">
        <v>513</v>
      </c>
      <c r="F137" s="25" t="s">
        <v>239</v>
      </c>
      <c r="G137" s="25" t="s">
        <v>514</v>
      </c>
      <c r="H137" s="26" t="s">
        <v>515</v>
      </c>
      <c r="I137" s="15" t="n">
        <v>41087</v>
      </c>
      <c r="J137" s="25" t="s">
        <v>516</v>
      </c>
      <c r="K137" s="25" t="s">
        <v>21</v>
      </c>
      <c r="L137" s="25"/>
    </row>
    <row r="138" customFormat="false" ht="39" hidden="false" customHeight="false" outlineLevel="0" collapsed="false">
      <c r="A138" s="25" t="n">
        <f aca="false">A137+1</f>
        <v>133</v>
      </c>
      <c r="B138" s="25" t="s">
        <v>517</v>
      </c>
      <c r="C138" s="9" t="s">
        <v>518</v>
      </c>
      <c r="D138" s="25" t="s">
        <v>519</v>
      </c>
      <c r="E138" s="25" t="s">
        <v>520</v>
      </c>
      <c r="F138" s="25" t="s">
        <v>521</v>
      </c>
      <c r="G138" s="26" t="s">
        <v>522</v>
      </c>
      <c r="H138" s="26" t="s">
        <v>523</v>
      </c>
      <c r="I138" s="15" t="n">
        <v>41089</v>
      </c>
      <c r="J138" s="25" t="s">
        <v>524</v>
      </c>
      <c r="K138" s="25" t="s">
        <v>21</v>
      </c>
      <c r="L138" s="25"/>
    </row>
    <row r="139" customFormat="false" ht="68.25" hidden="false" customHeight="false" outlineLevel="0" collapsed="false">
      <c r="A139" s="25" t="n">
        <f aca="false">A138+1</f>
        <v>134</v>
      </c>
      <c r="B139" s="25" t="s">
        <v>525</v>
      </c>
      <c r="C139" s="9" t="s">
        <v>518</v>
      </c>
      <c r="D139" s="25" t="s">
        <v>526</v>
      </c>
      <c r="E139" s="25" t="s">
        <v>527</v>
      </c>
      <c r="F139" s="25" t="s">
        <v>528</v>
      </c>
      <c r="G139" s="26" t="s">
        <v>529</v>
      </c>
      <c r="H139" s="26" t="s">
        <v>530</v>
      </c>
      <c r="I139" s="15" t="n">
        <v>41089</v>
      </c>
      <c r="J139" s="25" t="s">
        <v>531</v>
      </c>
      <c r="K139" s="25" t="s">
        <v>21</v>
      </c>
      <c r="L139" s="25"/>
    </row>
    <row r="140" customFormat="false" ht="68.25" hidden="false" customHeight="false" outlineLevel="0" collapsed="false">
      <c r="A140" s="25" t="n">
        <f aca="false">A139+1</f>
        <v>135</v>
      </c>
      <c r="B140" s="25" t="s">
        <v>532</v>
      </c>
      <c r="C140" s="25" t="s">
        <v>257</v>
      </c>
      <c r="D140" s="25" t="s">
        <v>533</v>
      </c>
      <c r="E140" s="23" t="s">
        <v>534</v>
      </c>
      <c r="F140" s="25" t="s">
        <v>535</v>
      </c>
      <c r="G140" s="25" t="s">
        <v>261</v>
      </c>
      <c r="H140" s="26" t="s">
        <v>536</v>
      </c>
      <c r="I140" s="15" t="n">
        <v>41093</v>
      </c>
      <c r="J140" s="25" t="s">
        <v>537</v>
      </c>
      <c r="K140" s="25" t="s">
        <v>21</v>
      </c>
      <c r="L140" s="25"/>
    </row>
    <row r="141" customFormat="false" ht="48.75" hidden="false" customHeight="false" outlineLevel="0" collapsed="false">
      <c r="A141" s="25" t="n">
        <f aca="false">A140+1</f>
        <v>136</v>
      </c>
      <c r="B141" s="25" t="s">
        <v>532</v>
      </c>
      <c r="C141" s="25" t="s">
        <v>257</v>
      </c>
      <c r="D141" s="25" t="s">
        <v>538</v>
      </c>
      <c r="E141" s="23" t="s">
        <v>539</v>
      </c>
      <c r="F141" s="25" t="s">
        <v>540</v>
      </c>
      <c r="G141" s="25" t="s">
        <v>541</v>
      </c>
      <c r="H141" s="26" t="s">
        <v>542</v>
      </c>
      <c r="I141" s="15" t="n">
        <v>41093</v>
      </c>
      <c r="J141" s="25" t="s">
        <v>543</v>
      </c>
      <c r="K141" s="25" t="s">
        <v>21</v>
      </c>
      <c r="L141" s="25"/>
    </row>
    <row r="142" customFormat="false" ht="48.75" hidden="false" customHeight="false" outlineLevel="0" collapsed="false">
      <c r="A142" s="25" t="n">
        <f aca="false">A141+1</f>
        <v>137</v>
      </c>
      <c r="B142" s="25" t="s">
        <v>532</v>
      </c>
      <c r="C142" s="25" t="s">
        <v>257</v>
      </c>
      <c r="D142" s="25" t="s">
        <v>544</v>
      </c>
      <c r="E142" s="23" t="s">
        <v>545</v>
      </c>
      <c r="F142" s="25" t="s">
        <v>546</v>
      </c>
      <c r="G142" s="25" t="s">
        <v>547</v>
      </c>
      <c r="H142" s="26" t="s">
        <v>548</v>
      </c>
      <c r="I142" s="15" t="n">
        <v>41093</v>
      </c>
      <c r="J142" s="25" t="s">
        <v>549</v>
      </c>
      <c r="K142" s="25" t="s">
        <v>21</v>
      </c>
      <c r="L142" s="25"/>
    </row>
    <row r="143" customFormat="false" ht="48.75" hidden="false" customHeight="false" outlineLevel="0" collapsed="false">
      <c r="A143" s="25" t="n">
        <f aca="false">A142+1</f>
        <v>138</v>
      </c>
      <c r="B143" s="25" t="s">
        <v>550</v>
      </c>
      <c r="C143" s="25" t="s">
        <v>442</v>
      </c>
      <c r="D143" s="25" t="s">
        <v>551</v>
      </c>
      <c r="E143" s="25" t="s">
        <v>552</v>
      </c>
      <c r="F143" s="25" t="s">
        <v>553</v>
      </c>
      <c r="G143" s="25" t="s">
        <v>554</v>
      </c>
      <c r="H143" s="26" t="s">
        <v>555</v>
      </c>
      <c r="I143" s="15" t="n">
        <v>41094</v>
      </c>
      <c r="J143" s="25" t="s">
        <v>556</v>
      </c>
      <c r="K143" s="25" t="s">
        <v>21</v>
      </c>
      <c r="L143" s="25"/>
    </row>
    <row r="144" customFormat="false" ht="39" hidden="false" customHeight="false" outlineLevel="0" collapsed="false">
      <c r="A144" s="25" t="n">
        <f aca="false">A143+1</f>
        <v>139</v>
      </c>
      <c r="B144" s="25" t="s">
        <v>557</v>
      </c>
      <c r="C144" s="25" t="s">
        <v>558</v>
      </c>
      <c r="D144" s="25" t="s">
        <v>559</v>
      </c>
      <c r="E144" s="25" t="s">
        <v>560</v>
      </c>
      <c r="F144" s="25" t="s">
        <v>561</v>
      </c>
      <c r="G144" s="25" t="s">
        <v>562</v>
      </c>
      <c r="H144" s="26" t="s">
        <v>563</v>
      </c>
      <c r="I144" s="15" t="n">
        <v>41096</v>
      </c>
      <c r="J144" s="25" t="s">
        <v>564</v>
      </c>
      <c r="K144" s="25" t="s">
        <v>21</v>
      </c>
      <c r="L144" s="25"/>
    </row>
    <row r="145" customFormat="false" ht="78" hidden="false" customHeight="false" outlineLevel="0" collapsed="false">
      <c r="A145" s="25" t="n">
        <f aca="false">A144+1</f>
        <v>140</v>
      </c>
      <c r="B145" s="25" t="s">
        <v>565</v>
      </c>
      <c r="C145" s="25" t="s">
        <v>466</v>
      </c>
      <c r="D145" s="9" t="n">
        <v>10</v>
      </c>
      <c r="E145" s="25" t="s">
        <v>467</v>
      </c>
      <c r="F145" s="25" t="s">
        <v>468</v>
      </c>
      <c r="G145" s="25" t="s">
        <v>469</v>
      </c>
      <c r="H145" s="26" t="s">
        <v>566</v>
      </c>
      <c r="I145" s="15" t="n">
        <v>41096</v>
      </c>
      <c r="J145" s="25" t="s">
        <v>567</v>
      </c>
      <c r="K145" s="25" t="s">
        <v>30</v>
      </c>
      <c r="L145" s="25"/>
    </row>
    <row r="146" customFormat="false" ht="48.75" hidden="false" customHeight="false" outlineLevel="0" collapsed="false">
      <c r="A146" s="25" t="n">
        <f aca="false">A145+1</f>
        <v>141</v>
      </c>
      <c r="B146" s="25" t="s">
        <v>568</v>
      </c>
      <c r="C146" s="25" t="s">
        <v>257</v>
      </c>
      <c r="D146" s="25" t="s">
        <v>569</v>
      </c>
      <c r="E146" s="25" t="s">
        <v>570</v>
      </c>
      <c r="F146" s="25" t="s">
        <v>303</v>
      </c>
      <c r="G146" s="25" t="s">
        <v>571</v>
      </c>
      <c r="H146" s="26" t="s">
        <v>572</v>
      </c>
      <c r="I146" s="15" t="n">
        <v>41102</v>
      </c>
      <c r="J146" s="25" t="s">
        <v>573</v>
      </c>
      <c r="K146" s="25" t="s">
        <v>21</v>
      </c>
      <c r="L146" s="25"/>
    </row>
    <row r="147" customFormat="false" ht="39" hidden="false" customHeight="false" outlineLevel="0" collapsed="false">
      <c r="A147" s="25" t="n">
        <f aca="false">A146+1</f>
        <v>142</v>
      </c>
      <c r="B147" s="25" t="s">
        <v>574</v>
      </c>
      <c r="C147" s="25" t="s">
        <v>575</v>
      </c>
      <c r="D147" s="25" t="s">
        <v>576</v>
      </c>
      <c r="E147" s="25" t="s">
        <v>577</v>
      </c>
      <c r="F147" s="25" t="s">
        <v>578</v>
      </c>
      <c r="G147" s="25" t="s">
        <v>579</v>
      </c>
      <c r="H147" s="26" t="s">
        <v>580</v>
      </c>
      <c r="I147" s="15" t="n">
        <v>41103</v>
      </c>
      <c r="J147" s="25" t="s">
        <v>581</v>
      </c>
      <c r="K147" s="25" t="s">
        <v>21</v>
      </c>
      <c r="L147" s="25"/>
    </row>
    <row r="148" customFormat="false" ht="60.75" hidden="false" customHeight="true" outlineLevel="0" collapsed="false">
      <c r="A148" s="25" t="n">
        <f aca="false">A147+1</f>
        <v>143</v>
      </c>
      <c r="B148" s="25" t="s">
        <v>582</v>
      </c>
      <c r="C148" s="25" t="s">
        <v>575</v>
      </c>
      <c r="D148" s="25" t="s">
        <v>583</v>
      </c>
      <c r="E148" s="25" t="s">
        <v>584</v>
      </c>
      <c r="F148" s="25" t="s">
        <v>585</v>
      </c>
      <c r="G148" s="25" t="s">
        <v>586</v>
      </c>
      <c r="H148" s="26" t="s">
        <v>587</v>
      </c>
      <c r="I148" s="15" t="n">
        <v>41103</v>
      </c>
      <c r="J148" s="25" t="s">
        <v>588</v>
      </c>
      <c r="K148" s="25" t="s">
        <v>30</v>
      </c>
      <c r="L148" s="25"/>
    </row>
    <row r="149" customFormat="false" ht="63.75" hidden="false" customHeight="true" outlineLevel="0" collapsed="false">
      <c r="A149" s="25" t="n">
        <f aca="false">A148+1</f>
        <v>144</v>
      </c>
      <c r="B149" s="25" t="s">
        <v>589</v>
      </c>
      <c r="C149" s="25" t="s">
        <v>487</v>
      </c>
      <c r="D149" s="9" t="n">
        <v>18</v>
      </c>
      <c r="E149" s="25" t="s">
        <v>590</v>
      </c>
      <c r="F149" s="25" t="s">
        <v>591</v>
      </c>
      <c r="G149" s="25" t="s">
        <v>592</v>
      </c>
      <c r="H149" s="26" t="s">
        <v>593</v>
      </c>
      <c r="I149" s="15" t="n">
        <v>41089</v>
      </c>
      <c r="J149" s="25" t="s">
        <v>594</v>
      </c>
      <c r="K149" s="25" t="s">
        <v>21</v>
      </c>
      <c r="L149" s="25"/>
    </row>
    <row r="150" s="54" customFormat="true" ht="82.5" hidden="false" customHeight="true" outlineLevel="0" collapsed="false">
      <c r="A150" s="25" t="n">
        <f aca="false">A149+1</f>
        <v>145</v>
      </c>
      <c r="B150" s="25" t="s">
        <v>595</v>
      </c>
      <c r="C150" s="25" t="s">
        <v>326</v>
      </c>
      <c r="D150" s="9" t="n">
        <v>19</v>
      </c>
      <c r="E150" s="9" t="s">
        <v>596</v>
      </c>
      <c r="F150" s="25" t="s">
        <v>468</v>
      </c>
      <c r="G150" s="25" t="s">
        <v>597</v>
      </c>
      <c r="H150" s="26" t="s">
        <v>598</v>
      </c>
      <c r="I150" s="15" t="n">
        <v>41114</v>
      </c>
      <c r="J150" s="25" t="s">
        <v>599</v>
      </c>
      <c r="K150" s="25" t="s">
        <v>368</v>
      </c>
      <c r="L150" s="25" t="s">
        <v>600</v>
      </c>
      <c r="O150" s="55"/>
    </row>
    <row r="151" s="54" customFormat="true" ht="71.25" hidden="false" customHeight="true" outlineLevel="0" collapsed="false">
      <c r="A151" s="25" t="n">
        <f aca="false">A150+1</f>
        <v>146</v>
      </c>
      <c r="B151" s="25" t="s">
        <v>601</v>
      </c>
      <c r="C151" s="25" t="s">
        <v>602</v>
      </c>
      <c r="D151" s="25" t="s">
        <v>24</v>
      </c>
      <c r="E151" s="9" t="s">
        <v>603</v>
      </c>
      <c r="F151" s="25" t="s">
        <v>604</v>
      </c>
      <c r="G151" s="25" t="s">
        <v>605</v>
      </c>
      <c r="H151" s="26" t="s">
        <v>606</v>
      </c>
      <c r="I151" s="15" t="n">
        <v>41115</v>
      </c>
      <c r="J151" s="25" t="s">
        <v>607</v>
      </c>
      <c r="K151" s="25" t="s">
        <v>21</v>
      </c>
      <c r="L151" s="25"/>
      <c r="O151" s="55"/>
    </row>
    <row r="152" s="54" customFormat="true" ht="39" hidden="false" customHeight="false" outlineLevel="0" collapsed="false">
      <c r="A152" s="25" t="n">
        <f aca="false">A151+1</f>
        <v>147</v>
      </c>
      <c r="B152" s="25" t="s">
        <v>608</v>
      </c>
      <c r="C152" s="25" t="s">
        <v>40</v>
      </c>
      <c r="D152" s="25" t="s">
        <v>609</v>
      </c>
      <c r="E152" s="9" t="s">
        <v>610</v>
      </c>
      <c r="F152" s="25" t="s">
        <v>43</v>
      </c>
      <c r="G152" s="25" t="s">
        <v>611</v>
      </c>
      <c r="H152" s="26" t="s">
        <v>612</v>
      </c>
      <c r="I152" s="15" t="n">
        <v>41115</v>
      </c>
      <c r="J152" s="25" t="s">
        <v>613</v>
      </c>
      <c r="K152" s="25" t="s">
        <v>21</v>
      </c>
      <c r="L152" s="25"/>
      <c r="O152" s="55"/>
    </row>
    <row r="153" s="54" customFormat="true" ht="62.25" hidden="false" customHeight="true" outlineLevel="0" collapsed="false">
      <c r="A153" s="25" t="n">
        <f aca="false">A152+1</f>
        <v>148</v>
      </c>
      <c r="B153" s="25" t="s">
        <v>614</v>
      </c>
      <c r="C153" s="25" t="s">
        <v>615</v>
      </c>
      <c r="D153" s="25" t="s">
        <v>616</v>
      </c>
      <c r="E153" s="9" t="s">
        <v>617</v>
      </c>
      <c r="F153" s="25" t="s">
        <v>585</v>
      </c>
      <c r="G153" s="25" t="s">
        <v>618</v>
      </c>
      <c r="H153" s="26" t="s">
        <v>619</v>
      </c>
      <c r="I153" s="15" t="n">
        <v>41115</v>
      </c>
      <c r="J153" s="25" t="s">
        <v>620</v>
      </c>
      <c r="K153" s="25" t="s">
        <v>368</v>
      </c>
      <c r="L153" s="25" t="s">
        <v>369</v>
      </c>
      <c r="O153" s="55"/>
    </row>
    <row r="154" s="54" customFormat="true" ht="61.5" hidden="false" customHeight="true" outlineLevel="0" collapsed="false">
      <c r="A154" s="25" t="n">
        <f aca="false">A153+1</f>
        <v>149</v>
      </c>
      <c r="B154" s="25" t="s">
        <v>614</v>
      </c>
      <c r="C154" s="25" t="s">
        <v>615</v>
      </c>
      <c r="D154" s="25" t="s">
        <v>621</v>
      </c>
      <c r="E154" s="9" t="s">
        <v>622</v>
      </c>
      <c r="F154" s="25" t="s">
        <v>585</v>
      </c>
      <c r="G154" s="25" t="s">
        <v>623</v>
      </c>
      <c r="H154" s="26" t="s">
        <v>624</v>
      </c>
      <c r="I154" s="15" t="n">
        <v>41115</v>
      </c>
      <c r="J154" s="25" t="s">
        <v>620</v>
      </c>
      <c r="K154" s="25" t="s">
        <v>368</v>
      </c>
      <c r="L154" s="25" t="s">
        <v>625</v>
      </c>
      <c r="O154" s="55"/>
    </row>
    <row r="155" customFormat="false" ht="79.5" hidden="false" customHeight="true" outlineLevel="0" collapsed="false">
      <c r="A155" s="25" t="n">
        <f aca="false">A154+1</f>
        <v>150</v>
      </c>
      <c r="B155" s="25" t="s">
        <v>626</v>
      </c>
      <c r="C155" s="25" t="s">
        <v>466</v>
      </c>
      <c r="D155" s="9" t="n">
        <v>10</v>
      </c>
      <c r="E155" s="25" t="s">
        <v>627</v>
      </c>
      <c r="F155" s="25" t="s">
        <v>628</v>
      </c>
      <c r="G155" s="25" t="s">
        <v>629</v>
      </c>
      <c r="H155" s="26" t="s">
        <v>630</v>
      </c>
      <c r="I155" s="15" t="n">
        <v>41122</v>
      </c>
      <c r="J155" s="25" t="s">
        <v>631</v>
      </c>
      <c r="K155" s="25" t="s">
        <v>30</v>
      </c>
      <c r="L155" s="25"/>
    </row>
    <row r="156" customFormat="false" ht="60" hidden="false" customHeight="true" outlineLevel="0" collapsed="false">
      <c r="A156" s="25" t="n">
        <f aca="false">A155+1</f>
        <v>151</v>
      </c>
      <c r="B156" s="25" t="s">
        <v>632</v>
      </c>
      <c r="C156" s="25" t="s">
        <v>633</v>
      </c>
      <c r="D156" s="25" t="s">
        <v>634</v>
      </c>
      <c r="E156" s="25" t="s">
        <v>635</v>
      </c>
      <c r="F156" s="25" t="s">
        <v>636</v>
      </c>
      <c r="G156" s="25" t="s">
        <v>637</v>
      </c>
      <c r="H156" s="26" t="s">
        <v>638</v>
      </c>
      <c r="I156" s="15" t="n">
        <v>41130</v>
      </c>
      <c r="J156" s="25" t="s">
        <v>639</v>
      </c>
      <c r="K156" s="25" t="s">
        <v>30</v>
      </c>
      <c r="L156" s="25"/>
    </row>
    <row r="157" customFormat="false" ht="61.5" hidden="false" customHeight="true" outlineLevel="0" collapsed="false">
      <c r="A157" s="25" t="n">
        <f aca="false">A156+1</f>
        <v>152</v>
      </c>
      <c r="B157" s="25" t="s">
        <v>640</v>
      </c>
      <c r="C157" s="25" t="s">
        <v>473</v>
      </c>
      <c r="D157" s="25" t="s">
        <v>641</v>
      </c>
      <c r="E157" s="9" t="s">
        <v>642</v>
      </c>
      <c r="F157" s="25" t="s">
        <v>636</v>
      </c>
      <c r="G157" s="25" t="s">
        <v>477</v>
      </c>
      <c r="H157" s="26" t="s">
        <v>643</v>
      </c>
      <c r="I157" s="15" t="n">
        <v>41135</v>
      </c>
      <c r="J157" s="25" t="s">
        <v>644</v>
      </c>
      <c r="K157" s="25" t="s">
        <v>30</v>
      </c>
      <c r="L157" s="25"/>
    </row>
    <row r="158" customFormat="false" ht="51" hidden="false" customHeight="true" outlineLevel="0" collapsed="false">
      <c r="A158" s="25" t="n">
        <f aca="false">A157+1</f>
        <v>153</v>
      </c>
      <c r="B158" s="25" t="s">
        <v>645</v>
      </c>
      <c r="C158" s="25" t="s">
        <v>615</v>
      </c>
      <c r="D158" s="25" t="s">
        <v>616</v>
      </c>
      <c r="E158" s="9" t="s">
        <v>617</v>
      </c>
      <c r="F158" s="25" t="s">
        <v>585</v>
      </c>
      <c r="G158" s="25" t="s">
        <v>618</v>
      </c>
      <c r="H158" s="26" t="s">
        <v>646</v>
      </c>
      <c r="I158" s="15" t="n">
        <v>41136</v>
      </c>
      <c r="J158" s="25" t="s">
        <v>647</v>
      </c>
      <c r="K158" s="25" t="s">
        <v>30</v>
      </c>
      <c r="L158" s="25"/>
    </row>
    <row r="159" customFormat="false" ht="51.75" hidden="false" customHeight="true" outlineLevel="0" collapsed="false">
      <c r="A159" s="25" t="n">
        <f aca="false">A158+1</f>
        <v>154</v>
      </c>
      <c r="B159" s="25" t="s">
        <v>645</v>
      </c>
      <c r="C159" s="25" t="s">
        <v>615</v>
      </c>
      <c r="D159" s="25" t="s">
        <v>648</v>
      </c>
      <c r="E159" s="9" t="s">
        <v>649</v>
      </c>
      <c r="F159" s="25" t="s">
        <v>585</v>
      </c>
      <c r="G159" s="25" t="s">
        <v>623</v>
      </c>
      <c r="H159" s="26" t="s">
        <v>650</v>
      </c>
      <c r="I159" s="15" t="n">
        <v>41136</v>
      </c>
      <c r="J159" s="25" t="s">
        <v>651</v>
      </c>
      <c r="K159" s="25" t="s">
        <v>30</v>
      </c>
      <c r="L159" s="25"/>
    </row>
    <row r="160" customFormat="false" ht="52.5" hidden="false" customHeight="true" outlineLevel="0" collapsed="false">
      <c r="A160" s="25" t="n">
        <f aca="false">A159+1</f>
        <v>155</v>
      </c>
      <c r="B160" s="25" t="s">
        <v>652</v>
      </c>
      <c r="C160" s="25" t="s">
        <v>653</v>
      </c>
      <c r="D160" s="9" t="n">
        <v>22</v>
      </c>
      <c r="E160" s="25" t="s">
        <v>654</v>
      </c>
      <c r="F160" s="25" t="s">
        <v>628</v>
      </c>
      <c r="G160" s="25" t="s">
        <v>655</v>
      </c>
      <c r="H160" s="26" t="s">
        <v>656</v>
      </c>
      <c r="I160" s="15" t="n">
        <v>41137</v>
      </c>
      <c r="J160" s="25" t="s">
        <v>657</v>
      </c>
      <c r="K160" s="25" t="s">
        <v>21</v>
      </c>
      <c r="L160" s="25"/>
    </row>
    <row r="161" customFormat="false" ht="39" hidden="false" customHeight="false" outlineLevel="0" collapsed="false">
      <c r="A161" s="25" t="n">
        <f aca="false">A160+1</f>
        <v>156</v>
      </c>
      <c r="B161" s="25" t="s">
        <v>658</v>
      </c>
      <c r="C161" s="25" t="s">
        <v>361</v>
      </c>
      <c r="D161" s="25" t="s">
        <v>659</v>
      </c>
      <c r="E161" s="9" t="s">
        <v>660</v>
      </c>
      <c r="F161" s="25" t="s">
        <v>661</v>
      </c>
      <c r="G161" s="25" t="s">
        <v>365</v>
      </c>
      <c r="H161" s="26" t="s">
        <v>662</v>
      </c>
      <c r="I161" s="15" t="n">
        <v>41138</v>
      </c>
      <c r="J161" s="25" t="s">
        <v>663</v>
      </c>
      <c r="K161" s="25" t="s">
        <v>30</v>
      </c>
      <c r="L161" s="25"/>
    </row>
    <row r="162" customFormat="false" ht="29.25" hidden="false" customHeight="false" outlineLevel="0" collapsed="false">
      <c r="A162" s="25" t="n">
        <f aca="false">A161+1</f>
        <v>157</v>
      </c>
      <c r="B162" s="62" t="s">
        <v>664</v>
      </c>
      <c r="C162" s="25" t="s">
        <v>442</v>
      </c>
      <c r="D162" s="25" t="s">
        <v>665</v>
      </c>
      <c r="E162" s="9" t="s">
        <v>666</v>
      </c>
      <c r="F162" s="25" t="s">
        <v>667</v>
      </c>
      <c r="G162" s="25" t="s">
        <v>668</v>
      </c>
      <c r="H162" s="26" t="s">
        <v>669</v>
      </c>
      <c r="I162" s="15" t="n">
        <v>41142</v>
      </c>
      <c r="J162" s="25" t="s">
        <v>670</v>
      </c>
      <c r="K162" s="25" t="s">
        <v>21</v>
      </c>
      <c r="L162" s="25"/>
    </row>
    <row r="163" customFormat="false" ht="29.25" hidden="false" customHeight="false" outlineLevel="0" collapsed="false">
      <c r="A163" s="25" t="n">
        <f aca="false">A162+1</f>
        <v>158</v>
      </c>
      <c r="B163" s="62" t="s">
        <v>671</v>
      </c>
      <c r="C163" s="34" t="s">
        <v>442</v>
      </c>
      <c r="D163" s="34" t="s">
        <v>672</v>
      </c>
      <c r="E163" s="9" t="s">
        <v>673</v>
      </c>
      <c r="F163" s="25" t="s">
        <v>667</v>
      </c>
      <c r="G163" s="25" t="s">
        <v>674</v>
      </c>
      <c r="H163" s="26" t="s">
        <v>675</v>
      </c>
      <c r="I163" s="15" t="n">
        <v>41142</v>
      </c>
      <c r="J163" s="25" t="s">
        <v>676</v>
      </c>
      <c r="K163" s="25" t="s">
        <v>21</v>
      </c>
      <c r="L163" s="25"/>
    </row>
    <row r="164" customFormat="false" ht="58.5" hidden="false" customHeight="false" outlineLevel="0" collapsed="false">
      <c r="A164" s="25" t="n">
        <f aca="false">A163+1</f>
        <v>159</v>
      </c>
      <c r="B164" s="9" t="s">
        <v>677</v>
      </c>
      <c r="C164" s="25" t="s">
        <v>678</v>
      </c>
      <c r="D164" s="25" t="s">
        <v>679</v>
      </c>
      <c r="E164" s="9" t="s">
        <v>680</v>
      </c>
      <c r="F164" s="25" t="s">
        <v>636</v>
      </c>
      <c r="G164" s="25" t="s">
        <v>681</v>
      </c>
      <c r="H164" s="26" t="s">
        <v>682</v>
      </c>
      <c r="I164" s="15" t="n">
        <v>41145</v>
      </c>
      <c r="J164" s="25" t="s">
        <v>683</v>
      </c>
      <c r="K164" s="25" t="s">
        <v>30</v>
      </c>
      <c r="L164" s="25"/>
    </row>
    <row r="165" customFormat="false" ht="58.5" hidden="false" customHeight="false" outlineLevel="0" collapsed="false">
      <c r="A165" s="25" t="n">
        <f aca="false">A164+1</f>
        <v>160</v>
      </c>
      <c r="B165" s="34" t="s">
        <v>684</v>
      </c>
      <c r="C165" s="34" t="s">
        <v>615</v>
      </c>
      <c r="D165" s="34" t="s">
        <v>685</v>
      </c>
      <c r="E165" s="20" t="s">
        <v>686</v>
      </c>
      <c r="F165" s="34" t="s">
        <v>585</v>
      </c>
      <c r="G165" s="34" t="s">
        <v>618</v>
      </c>
      <c r="H165" s="35" t="s">
        <v>687</v>
      </c>
      <c r="I165" s="63" t="n">
        <v>41145</v>
      </c>
      <c r="J165" s="34" t="s">
        <v>688</v>
      </c>
      <c r="K165" s="34" t="s">
        <v>30</v>
      </c>
      <c r="L165" s="34"/>
    </row>
    <row r="166" customFormat="false" ht="67.5" hidden="false" customHeight="false" outlineLevel="0" collapsed="false">
      <c r="A166" s="25" t="n">
        <f aca="false">A165+1</f>
        <v>161</v>
      </c>
      <c r="B166" s="64" t="s">
        <v>689</v>
      </c>
      <c r="C166" s="64" t="s">
        <v>690</v>
      </c>
      <c r="D166" s="9" t="n">
        <v>23</v>
      </c>
      <c r="E166" s="64" t="s">
        <v>691</v>
      </c>
      <c r="F166" s="25" t="s">
        <v>692</v>
      </c>
      <c r="G166" s="25" t="s">
        <v>693</v>
      </c>
      <c r="H166" s="26" t="s">
        <v>694</v>
      </c>
      <c r="I166" s="15" t="n">
        <v>41131</v>
      </c>
      <c r="J166" s="64" t="s">
        <v>695</v>
      </c>
      <c r="K166" s="25" t="s">
        <v>696</v>
      </c>
      <c r="L166" s="64" t="s">
        <v>697</v>
      </c>
    </row>
    <row r="167" customFormat="false" ht="67.5" hidden="false" customHeight="false" outlineLevel="0" collapsed="false">
      <c r="A167" s="25" t="n">
        <f aca="false">A166+1</f>
        <v>162</v>
      </c>
      <c r="B167" s="64" t="s">
        <v>689</v>
      </c>
      <c r="C167" s="64" t="s">
        <v>690</v>
      </c>
      <c r="D167" s="9" t="n">
        <v>24</v>
      </c>
      <c r="E167" s="64" t="s">
        <v>698</v>
      </c>
      <c r="F167" s="25" t="s">
        <v>692</v>
      </c>
      <c r="G167" s="25" t="s">
        <v>699</v>
      </c>
      <c r="H167" s="26" t="s">
        <v>700</v>
      </c>
      <c r="I167" s="15" t="n">
        <v>41131</v>
      </c>
      <c r="J167" s="64" t="s">
        <v>695</v>
      </c>
      <c r="K167" s="25" t="s">
        <v>696</v>
      </c>
      <c r="L167" s="64" t="s">
        <v>697</v>
      </c>
    </row>
    <row r="168" customFormat="false" ht="78.75" hidden="false" customHeight="false" outlineLevel="0" collapsed="false">
      <c r="A168" s="25" t="n">
        <f aca="false">A167+1</f>
        <v>163</v>
      </c>
      <c r="B168" s="64" t="s">
        <v>689</v>
      </c>
      <c r="C168" s="64" t="s">
        <v>690</v>
      </c>
      <c r="D168" s="9" t="n">
        <v>25</v>
      </c>
      <c r="E168" s="64" t="s">
        <v>701</v>
      </c>
      <c r="F168" s="25" t="s">
        <v>692</v>
      </c>
      <c r="G168" s="9" t="s">
        <v>702</v>
      </c>
      <c r="H168" s="26" t="s">
        <v>703</v>
      </c>
      <c r="I168" s="15" t="n">
        <v>41131</v>
      </c>
      <c r="J168" s="64" t="s">
        <v>695</v>
      </c>
      <c r="K168" s="25" t="s">
        <v>696</v>
      </c>
      <c r="L168" s="64" t="s">
        <v>697</v>
      </c>
    </row>
    <row r="169" customFormat="false" ht="67.5" hidden="false" customHeight="false" outlineLevel="0" collapsed="false">
      <c r="A169" s="25" t="n">
        <f aca="false">A168+1</f>
        <v>164</v>
      </c>
      <c r="B169" s="64" t="s">
        <v>689</v>
      </c>
      <c r="C169" s="64" t="s">
        <v>690</v>
      </c>
      <c r="D169" s="9" t="n">
        <v>26</v>
      </c>
      <c r="E169" s="64" t="s">
        <v>704</v>
      </c>
      <c r="F169" s="25" t="s">
        <v>692</v>
      </c>
      <c r="G169" s="9" t="s">
        <v>705</v>
      </c>
      <c r="H169" s="26" t="s">
        <v>706</v>
      </c>
      <c r="I169" s="15" t="n">
        <v>41131</v>
      </c>
      <c r="J169" s="64" t="s">
        <v>695</v>
      </c>
      <c r="K169" s="25" t="s">
        <v>696</v>
      </c>
      <c r="L169" s="64" t="s">
        <v>697</v>
      </c>
    </row>
    <row r="170" customFormat="false" ht="67.5" hidden="false" customHeight="false" outlineLevel="0" collapsed="false">
      <c r="A170" s="25" t="n">
        <f aca="false">A169+1</f>
        <v>165</v>
      </c>
      <c r="B170" s="64" t="s">
        <v>689</v>
      </c>
      <c r="C170" s="64" t="s">
        <v>690</v>
      </c>
      <c r="D170" s="9" t="n">
        <v>27</v>
      </c>
      <c r="E170" s="64" t="s">
        <v>707</v>
      </c>
      <c r="F170" s="25" t="s">
        <v>692</v>
      </c>
      <c r="G170" s="9" t="s">
        <v>708</v>
      </c>
      <c r="H170" s="26" t="s">
        <v>709</v>
      </c>
      <c r="I170" s="15" t="n">
        <v>41131</v>
      </c>
      <c r="J170" s="64" t="s">
        <v>695</v>
      </c>
      <c r="K170" s="25" t="s">
        <v>696</v>
      </c>
      <c r="L170" s="64" t="s">
        <v>697</v>
      </c>
    </row>
    <row r="171" customFormat="false" ht="78.75" hidden="false" customHeight="false" outlineLevel="0" collapsed="false">
      <c r="A171" s="25" t="n">
        <f aca="false">A170+1</f>
        <v>166</v>
      </c>
      <c r="B171" s="64" t="s">
        <v>689</v>
      </c>
      <c r="C171" s="64" t="s">
        <v>690</v>
      </c>
      <c r="D171" s="9" t="n">
        <v>28</v>
      </c>
      <c r="E171" s="64" t="s">
        <v>710</v>
      </c>
      <c r="F171" s="25" t="s">
        <v>711</v>
      </c>
      <c r="G171" s="25" t="s">
        <v>712</v>
      </c>
      <c r="H171" s="26" t="s">
        <v>713</v>
      </c>
      <c r="I171" s="15" t="n">
        <v>41131</v>
      </c>
      <c r="J171" s="64" t="s">
        <v>695</v>
      </c>
      <c r="K171" s="25" t="s">
        <v>696</v>
      </c>
      <c r="L171" s="64" t="s">
        <v>697</v>
      </c>
    </row>
    <row r="172" customFormat="false" ht="45" hidden="false" customHeight="false" outlineLevel="0" collapsed="false">
      <c r="A172" s="25" t="n">
        <f aca="false">A171+1</f>
        <v>167</v>
      </c>
      <c r="B172" s="65" t="s">
        <v>714</v>
      </c>
      <c r="C172" s="65" t="s">
        <v>715</v>
      </c>
      <c r="D172" s="25" t="s">
        <v>716</v>
      </c>
      <c r="E172" s="65" t="s">
        <v>717</v>
      </c>
      <c r="F172" s="66" t="s">
        <v>718</v>
      </c>
      <c r="G172" s="25" t="s">
        <v>719</v>
      </c>
      <c r="H172" s="26" t="s">
        <v>720</v>
      </c>
      <c r="I172" s="15" t="n">
        <v>41158</v>
      </c>
      <c r="J172" s="25" t="s">
        <v>721</v>
      </c>
      <c r="K172" s="25" t="s">
        <v>21</v>
      </c>
      <c r="L172" s="25"/>
    </row>
    <row r="173" customFormat="false" ht="48.75" hidden="false" customHeight="false" outlineLevel="0" collapsed="false">
      <c r="A173" s="25" t="n">
        <f aca="false">A172+1</f>
        <v>168</v>
      </c>
      <c r="B173" s="65" t="s">
        <v>722</v>
      </c>
      <c r="C173" s="65" t="s">
        <v>715</v>
      </c>
      <c r="D173" s="25" t="s">
        <v>723</v>
      </c>
      <c r="E173" s="65" t="s">
        <v>724</v>
      </c>
      <c r="F173" s="66" t="s">
        <v>725</v>
      </c>
      <c r="G173" s="25" t="s">
        <v>719</v>
      </c>
      <c r="H173" s="26" t="s">
        <v>726</v>
      </c>
      <c r="I173" s="15" t="n">
        <v>41158</v>
      </c>
      <c r="J173" s="25" t="s">
        <v>727</v>
      </c>
      <c r="K173" s="25" t="s">
        <v>21</v>
      </c>
      <c r="L173" s="25"/>
    </row>
    <row r="174" customFormat="false" ht="58.5" hidden="false" customHeight="false" outlineLevel="0" collapsed="false">
      <c r="A174" s="25" t="n">
        <f aca="false">A173+1</f>
        <v>169</v>
      </c>
      <c r="B174" s="67" t="s">
        <v>728</v>
      </c>
      <c r="C174" s="67" t="s">
        <v>729</v>
      </c>
      <c r="D174" s="34" t="s">
        <v>730</v>
      </c>
      <c r="E174" s="67" t="s">
        <v>731</v>
      </c>
      <c r="F174" s="68" t="s">
        <v>732</v>
      </c>
      <c r="G174" s="34" t="s">
        <v>733</v>
      </c>
      <c r="H174" s="14" t="n">
        <v>5866559.33</v>
      </c>
      <c r="I174" s="15" t="n">
        <v>41159</v>
      </c>
      <c r="J174" s="25" t="s">
        <v>734</v>
      </c>
      <c r="K174" s="25" t="s">
        <v>21</v>
      </c>
      <c r="L174" s="25"/>
    </row>
    <row r="175" customFormat="false" ht="78.75" hidden="false" customHeight="false" outlineLevel="0" collapsed="false">
      <c r="A175" s="69" t="n">
        <f aca="false">A174+1</f>
        <v>170</v>
      </c>
      <c r="B175" s="65" t="s">
        <v>735</v>
      </c>
      <c r="C175" s="70" t="s">
        <v>736</v>
      </c>
      <c r="D175" s="70" t="s">
        <v>737</v>
      </c>
      <c r="E175" s="65" t="s">
        <v>738</v>
      </c>
      <c r="F175" s="70" t="s">
        <v>739</v>
      </c>
      <c r="G175" s="70" t="s">
        <v>740</v>
      </c>
      <c r="H175" s="71" t="s">
        <v>741</v>
      </c>
      <c r="I175" s="72" t="n">
        <v>41166</v>
      </c>
      <c r="J175" s="70" t="s">
        <v>742</v>
      </c>
      <c r="K175" s="70" t="s">
        <v>30</v>
      </c>
      <c r="L175" s="70"/>
    </row>
    <row r="176" customFormat="false" ht="99.75" hidden="false" customHeight="true" outlineLevel="0" collapsed="false">
      <c r="A176" s="69" t="n">
        <f aca="false">A175+1</f>
        <v>171</v>
      </c>
      <c r="B176" s="65" t="s">
        <v>743</v>
      </c>
      <c r="C176" s="9" t="s">
        <v>744</v>
      </c>
      <c r="D176" s="73" t="s">
        <v>745</v>
      </c>
      <c r="E176" s="65" t="s">
        <v>746</v>
      </c>
      <c r="F176" s="9" t="s">
        <v>747</v>
      </c>
      <c r="G176" s="9" t="s">
        <v>748</v>
      </c>
      <c r="H176" s="14" t="s">
        <v>749</v>
      </c>
      <c r="I176" s="15" t="n">
        <v>41171</v>
      </c>
      <c r="J176" s="9" t="s">
        <v>750</v>
      </c>
      <c r="K176" s="9" t="s">
        <v>30</v>
      </c>
      <c r="L176" s="9"/>
    </row>
    <row r="177" customFormat="false" ht="69.75" hidden="false" customHeight="true" outlineLevel="0" collapsed="false">
      <c r="A177" s="69" t="n">
        <f aca="false">A176+1</f>
        <v>172</v>
      </c>
      <c r="B177" s="25" t="s">
        <v>751</v>
      </c>
      <c r="C177" s="25" t="s">
        <v>752</v>
      </c>
      <c r="D177" s="25" t="s">
        <v>753</v>
      </c>
      <c r="E177" s="9" t="s">
        <v>754</v>
      </c>
      <c r="F177" s="25" t="s">
        <v>755</v>
      </c>
      <c r="G177" s="25" t="s">
        <v>756</v>
      </c>
      <c r="H177" s="26" t="s">
        <v>757</v>
      </c>
      <c r="I177" s="15" t="n">
        <v>41172</v>
      </c>
      <c r="J177" s="25" t="s">
        <v>758</v>
      </c>
      <c r="K177" s="25" t="s">
        <v>30</v>
      </c>
      <c r="L177" s="25"/>
    </row>
    <row r="178" customFormat="false" ht="70.5" hidden="false" customHeight="true" outlineLevel="0" collapsed="false">
      <c r="A178" s="69" t="n">
        <f aca="false">A177+1</f>
        <v>173</v>
      </c>
      <c r="B178" s="25" t="s">
        <v>751</v>
      </c>
      <c r="C178" s="25" t="s">
        <v>752</v>
      </c>
      <c r="D178" s="25" t="s">
        <v>759</v>
      </c>
      <c r="E178" s="9" t="s">
        <v>760</v>
      </c>
      <c r="F178" s="25" t="s">
        <v>761</v>
      </c>
      <c r="G178" s="25" t="s">
        <v>756</v>
      </c>
      <c r="H178" s="26" t="s">
        <v>762</v>
      </c>
      <c r="I178" s="15" t="n">
        <v>41172</v>
      </c>
      <c r="J178" s="25" t="s">
        <v>763</v>
      </c>
      <c r="K178" s="25" t="s">
        <v>30</v>
      </c>
      <c r="L178" s="25"/>
    </row>
    <row r="179" customFormat="false" ht="101.25" hidden="false" customHeight="true" outlineLevel="0" collapsed="false">
      <c r="A179" s="69" t="n">
        <f aca="false">A178+1</f>
        <v>174</v>
      </c>
      <c r="B179" s="25"/>
      <c r="C179" s="25" t="s">
        <v>326</v>
      </c>
      <c r="D179" s="62" t="n">
        <v>10</v>
      </c>
      <c r="E179" s="9" t="s">
        <v>764</v>
      </c>
      <c r="F179" s="25" t="s">
        <v>765</v>
      </c>
      <c r="G179" s="25" t="s">
        <v>328</v>
      </c>
      <c r="H179" s="26" t="s">
        <v>766</v>
      </c>
      <c r="I179" s="15" t="n">
        <v>41173</v>
      </c>
      <c r="J179" s="25" t="s">
        <v>767</v>
      </c>
      <c r="K179" s="25" t="s">
        <v>21</v>
      </c>
      <c r="L179" s="25"/>
    </row>
    <row r="180" customFormat="false" ht="51.75" hidden="false" customHeight="true" outlineLevel="0" collapsed="false">
      <c r="A180" s="69" t="n">
        <f aca="false">A179+1</f>
        <v>175</v>
      </c>
      <c r="B180" s="25" t="s">
        <v>768</v>
      </c>
      <c r="C180" s="25" t="s">
        <v>361</v>
      </c>
      <c r="D180" s="25" t="s">
        <v>659</v>
      </c>
      <c r="E180" s="9" t="s">
        <v>660</v>
      </c>
      <c r="F180" s="25" t="s">
        <v>769</v>
      </c>
      <c r="G180" s="25" t="s">
        <v>365</v>
      </c>
      <c r="H180" s="26" t="s">
        <v>770</v>
      </c>
      <c r="I180" s="15" t="n">
        <v>41173</v>
      </c>
      <c r="J180" s="25" t="s">
        <v>771</v>
      </c>
      <c r="K180" s="25" t="s">
        <v>21</v>
      </c>
      <c r="L180" s="25"/>
    </row>
    <row r="181" customFormat="false" ht="60.75" hidden="false" customHeight="true" outlineLevel="0" collapsed="false">
      <c r="A181" s="69" t="n">
        <f aca="false">A180+1</f>
        <v>176</v>
      </c>
      <c r="B181" s="25" t="s">
        <v>772</v>
      </c>
      <c r="C181" s="25" t="s">
        <v>773</v>
      </c>
      <c r="D181" s="25" t="s">
        <v>641</v>
      </c>
      <c r="E181" s="25" t="s">
        <v>774</v>
      </c>
      <c r="F181" s="25" t="s">
        <v>775</v>
      </c>
      <c r="G181" s="25" t="s">
        <v>776</v>
      </c>
      <c r="H181" s="26" t="s">
        <v>777</v>
      </c>
      <c r="I181" s="15" t="n">
        <v>41180</v>
      </c>
      <c r="J181" s="25" t="s">
        <v>778</v>
      </c>
      <c r="K181" s="25" t="s">
        <v>21</v>
      </c>
      <c r="L181" s="25"/>
    </row>
    <row r="182" customFormat="false" ht="58.5" hidden="false" customHeight="false" outlineLevel="0" collapsed="false">
      <c r="A182" s="69" t="n">
        <f aca="false">A181+1</f>
        <v>177</v>
      </c>
      <c r="B182" s="25" t="s">
        <v>779</v>
      </c>
      <c r="C182" s="25" t="s">
        <v>780</v>
      </c>
      <c r="D182" s="25" t="s">
        <v>634</v>
      </c>
      <c r="E182" s="9" t="s">
        <v>781</v>
      </c>
      <c r="F182" s="25" t="s">
        <v>775</v>
      </c>
      <c r="G182" s="25" t="s">
        <v>637</v>
      </c>
      <c r="H182" s="26" t="s">
        <v>782</v>
      </c>
      <c r="I182" s="15" t="n">
        <v>41180</v>
      </c>
      <c r="J182" s="25" t="s">
        <v>783</v>
      </c>
      <c r="K182" s="25" t="s">
        <v>21</v>
      </c>
      <c r="L182" s="25"/>
    </row>
    <row r="183" customFormat="false" ht="51" hidden="false" customHeight="true" outlineLevel="0" collapsed="false">
      <c r="A183" s="25" t="n">
        <f aca="false">A182+1</f>
        <v>178</v>
      </c>
      <c r="B183" s="17" t="s">
        <v>784</v>
      </c>
      <c r="C183" s="25" t="s">
        <v>752</v>
      </c>
      <c r="D183" s="17" t="s">
        <v>785</v>
      </c>
      <c r="E183" s="17" t="s">
        <v>786</v>
      </c>
      <c r="F183" s="17" t="s">
        <v>787</v>
      </c>
      <c r="G183" s="17" t="s">
        <v>788</v>
      </c>
      <c r="H183" s="17" t="s">
        <v>789</v>
      </c>
      <c r="I183" s="22" t="n">
        <v>41185</v>
      </c>
      <c r="J183" s="17" t="s">
        <v>790</v>
      </c>
      <c r="K183" s="25" t="s">
        <v>30</v>
      </c>
      <c r="L183" s="25"/>
    </row>
    <row r="184" customFormat="false" ht="80.25" hidden="false" customHeight="true" outlineLevel="0" collapsed="false">
      <c r="A184" s="25" t="n">
        <f aca="false">A183+1</f>
        <v>179</v>
      </c>
      <c r="B184" s="17" t="s">
        <v>791</v>
      </c>
      <c r="C184" s="17" t="s">
        <v>466</v>
      </c>
      <c r="D184" s="17" t="n">
        <v>10</v>
      </c>
      <c r="E184" s="22" t="s">
        <v>792</v>
      </c>
      <c r="F184" s="25" t="s">
        <v>793</v>
      </c>
      <c r="G184" s="25" t="s">
        <v>794</v>
      </c>
      <c r="H184" s="26" t="s">
        <v>795</v>
      </c>
      <c r="I184" s="15" t="n">
        <v>41187</v>
      </c>
      <c r="J184" s="25" t="s">
        <v>796</v>
      </c>
      <c r="K184" s="25" t="s">
        <v>30</v>
      </c>
      <c r="L184" s="25"/>
    </row>
    <row r="185" customFormat="false" ht="58.5" hidden="false" customHeight="false" outlineLevel="0" collapsed="false">
      <c r="A185" s="25" t="n">
        <f aca="false">A184+1</f>
        <v>180</v>
      </c>
      <c r="B185" s="25" t="s">
        <v>797</v>
      </c>
      <c r="C185" s="25" t="s">
        <v>487</v>
      </c>
      <c r="D185" s="9" t="n">
        <v>30</v>
      </c>
      <c r="E185" s="25" t="s">
        <v>798</v>
      </c>
      <c r="F185" s="25" t="s">
        <v>799</v>
      </c>
      <c r="G185" s="25" t="s">
        <v>800</v>
      </c>
      <c r="H185" s="74" t="n">
        <v>4453000</v>
      </c>
      <c r="I185" s="15" t="n">
        <v>41199</v>
      </c>
      <c r="J185" s="25" t="s">
        <v>801</v>
      </c>
      <c r="K185" s="25" t="s">
        <v>21</v>
      </c>
      <c r="L185" s="25"/>
    </row>
    <row r="186" customFormat="false" ht="58.5" hidden="false" customHeight="false" outlineLevel="0" collapsed="false">
      <c r="A186" s="25" t="n">
        <f aca="false">A185+1</f>
        <v>181</v>
      </c>
      <c r="B186" s="25" t="s">
        <v>797</v>
      </c>
      <c r="C186" s="25" t="s">
        <v>487</v>
      </c>
      <c r="D186" s="9" t="n">
        <v>31</v>
      </c>
      <c r="E186" s="25" t="s">
        <v>802</v>
      </c>
      <c r="F186" s="25" t="s">
        <v>803</v>
      </c>
      <c r="G186" s="25" t="s">
        <v>804</v>
      </c>
      <c r="H186" s="74" t="n">
        <v>4116000</v>
      </c>
      <c r="I186" s="15" t="n">
        <v>41199</v>
      </c>
      <c r="J186" s="25" t="s">
        <v>801</v>
      </c>
      <c r="K186" s="25" t="s">
        <v>21</v>
      </c>
      <c r="L186" s="25"/>
    </row>
    <row r="187" customFormat="false" ht="58.5" hidden="false" customHeight="false" outlineLevel="0" collapsed="false">
      <c r="A187" s="25" t="n">
        <f aca="false">A186+1</f>
        <v>182</v>
      </c>
      <c r="B187" s="25" t="s">
        <v>797</v>
      </c>
      <c r="C187" s="25" t="s">
        <v>487</v>
      </c>
      <c r="D187" s="9" t="n">
        <v>32</v>
      </c>
      <c r="E187" s="25" t="s">
        <v>805</v>
      </c>
      <c r="F187" s="25" t="s">
        <v>806</v>
      </c>
      <c r="G187" s="25" t="s">
        <v>807</v>
      </c>
      <c r="H187" s="74" t="n">
        <v>5961000</v>
      </c>
      <c r="I187" s="15" t="n">
        <v>41199</v>
      </c>
      <c r="J187" s="25" t="s">
        <v>801</v>
      </c>
      <c r="K187" s="25" t="s">
        <v>21</v>
      </c>
      <c r="L187" s="25"/>
    </row>
    <row r="188" customFormat="false" ht="58.5" hidden="false" customHeight="false" outlineLevel="0" collapsed="false">
      <c r="A188" s="25" t="n">
        <f aca="false">A187+1</f>
        <v>183</v>
      </c>
      <c r="B188" s="25" t="s">
        <v>797</v>
      </c>
      <c r="C188" s="25" t="s">
        <v>487</v>
      </c>
      <c r="D188" s="9" t="n">
        <v>33</v>
      </c>
      <c r="E188" s="25" t="s">
        <v>808</v>
      </c>
      <c r="F188" s="25" t="s">
        <v>809</v>
      </c>
      <c r="G188" s="25" t="s">
        <v>810</v>
      </c>
      <c r="H188" s="74" t="n">
        <v>971300</v>
      </c>
      <c r="I188" s="15" t="n">
        <v>41199</v>
      </c>
      <c r="J188" s="25" t="s">
        <v>801</v>
      </c>
      <c r="K188" s="25" t="s">
        <v>21</v>
      </c>
      <c r="L188" s="25"/>
    </row>
    <row r="189" customFormat="false" ht="58.5" hidden="false" customHeight="false" outlineLevel="0" collapsed="false">
      <c r="A189" s="25" t="n">
        <f aca="false">A188+1</f>
        <v>184</v>
      </c>
      <c r="B189" s="25" t="s">
        <v>797</v>
      </c>
      <c r="C189" s="25" t="s">
        <v>487</v>
      </c>
      <c r="D189" s="17" t="n">
        <v>34</v>
      </c>
      <c r="E189" s="75" t="s">
        <v>811</v>
      </c>
      <c r="F189" s="25" t="s">
        <v>812</v>
      </c>
      <c r="G189" s="23" t="s">
        <v>813</v>
      </c>
      <c r="H189" s="76" t="n">
        <v>1754700</v>
      </c>
      <c r="I189" s="15" t="n">
        <v>41199</v>
      </c>
      <c r="J189" s="25" t="s">
        <v>801</v>
      </c>
      <c r="K189" s="25" t="s">
        <v>21</v>
      </c>
      <c r="L189" s="25"/>
    </row>
    <row r="190" customFormat="false" ht="58.5" hidden="false" customHeight="false" outlineLevel="0" collapsed="false">
      <c r="A190" s="25" t="n">
        <f aca="false">A189+1</f>
        <v>185</v>
      </c>
      <c r="B190" s="25" t="s">
        <v>797</v>
      </c>
      <c r="C190" s="25" t="s">
        <v>487</v>
      </c>
      <c r="D190" s="17" t="n">
        <v>35</v>
      </c>
      <c r="E190" s="75" t="s">
        <v>814</v>
      </c>
      <c r="F190" s="25" t="s">
        <v>815</v>
      </c>
      <c r="G190" s="23" t="s">
        <v>816</v>
      </c>
      <c r="H190" s="76" t="n">
        <v>2712000</v>
      </c>
      <c r="I190" s="15" t="n">
        <v>41199</v>
      </c>
      <c r="J190" s="25" t="s">
        <v>801</v>
      </c>
      <c r="K190" s="25" t="s">
        <v>21</v>
      </c>
      <c r="L190" s="25"/>
    </row>
    <row r="191" customFormat="false" ht="58.5" hidden="false" customHeight="false" outlineLevel="0" collapsed="false">
      <c r="A191" s="25" t="n">
        <f aca="false">A190+1</f>
        <v>186</v>
      </c>
      <c r="B191" s="25" t="s">
        <v>797</v>
      </c>
      <c r="C191" s="25" t="s">
        <v>487</v>
      </c>
      <c r="D191" s="17" t="n">
        <v>36</v>
      </c>
      <c r="E191" s="75" t="s">
        <v>817</v>
      </c>
      <c r="F191" s="25" t="s">
        <v>818</v>
      </c>
      <c r="G191" s="23" t="s">
        <v>819</v>
      </c>
      <c r="H191" s="76" t="n">
        <v>28261600</v>
      </c>
      <c r="I191" s="15" t="n">
        <v>41199</v>
      </c>
      <c r="J191" s="25" t="s">
        <v>801</v>
      </c>
      <c r="K191" s="25" t="s">
        <v>21</v>
      </c>
      <c r="L191" s="25"/>
    </row>
    <row r="192" customFormat="false" ht="58.5" hidden="false" customHeight="false" outlineLevel="0" collapsed="false">
      <c r="A192" s="25" t="n">
        <f aca="false">A191+1</f>
        <v>187</v>
      </c>
      <c r="B192" s="25" t="s">
        <v>797</v>
      </c>
      <c r="C192" s="25" t="s">
        <v>487</v>
      </c>
      <c r="D192" s="17" t="n">
        <v>37</v>
      </c>
      <c r="E192" s="75" t="s">
        <v>820</v>
      </c>
      <c r="F192" s="25" t="s">
        <v>821</v>
      </c>
      <c r="G192" s="23" t="s">
        <v>822</v>
      </c>
      <c r="H192" s="76" t="n">
        <v>3035800</v>
      </c>
      <c r="I192" s="15" t="n">
        <v>41199</v>
      </c>
      <c r="J192" s="25" t="s">
        <v>801</v>
      </c>
      <c r="K192" s="25" t="s">
        <v>21</v>
      </c>
      <c r="L192" s="25"/>
    </row>
    <row r="193" customFormat="false" ht="58.5" hidden="false" customHeight="false" outlineLevel="0" collapsed="false">
      <c r="A193" s="25" t="n">
        <f aca="false">A192+1</f>
        <v>188</v>
      </c>
      <c r="B193" s="25" t="s">
        <v>797</v>
      </c>
      <c r="C193" s="25" t="s">
        <v>487</v>
      </c>
      <c r="D193" s="17" t="n">
        <v>38</v>
      </c>
      <c r="E193" s="75" t="s">
        <v>823</v>
      </c>
      <c r="F193" s="25" t="s">
        <v>824</v>
      </c>
      <c r="G193" s="23" t="s">
        <v>825</v>
      </c>
      <c r="H193" s="76" t="n">
        <v>1165000</v>
      </c>
      <c r="I193" s="15" t="n">
        <v>41199</v>
      </c>
      <c r="J193" s="25" t="s">
        <v>801</v>
      </c>
      <c r="K193" s="25" t="s">
        <v>21</v>
      </c>
      <c r="L193" s="25"/>
    </row>
    <row r="194" customFormat="false" ht="58.5" hidden="false" customHeight="false" outlineLevel="0" collapsed="false">
      <c r="A194" s="25" t="n">
        <f aca="false">A193+1</f>
        <v>189</v>
      </c>
      <c r="B194" s="25" t="s">
        <v>797</v>
      </c>
      <c r="C194" s="25" t="s">
        <v>487</v>
      </c>
      <c r="D194" s="17" t="n">
        <v>39</v>
      </c>
      <c r="E194" s="75" t="s">
        <v>826</v>
      </c>
      <c r="F194" s="25" t="s">
        <v>827</v>
      </c>
      <c r="G194" s="23" t="s">
        <v>828</v>
      </c>
      <c r="H194" s="76" t="n">
        <v>6769500</v>
      </c>
      <c r="I194" s="15" t="n">
        <v>41199</v>
      </c>
      <c r="J194" s="25" t="s">
        <v>801</v>
      </c>
      <c r="K194" s="25" t="s">
        <v>21</v>
      </c>
      <c r="L194" s="25"/>
    </row>
    <row r="195" customFormat="false" ht="58.5" hidden="false" customHeight="false" outlineLevel="0" collapsed="false">
      <c r="A195" s="25" t="n">
        <f aca="false">A194+1</f>
        <v>190</v>
      </c>
      <c r="B195" s="25" t="s">
        <v>797</v>
      </c>
      <c r="C195" s="25" t="s">
        <v>487</v>
      </c>
      <c r="D195" s="9" t="n">
        <v>40</v>
      </c>
      <c r="E195" s="25" t="s">
        <v>829</v>
      </c>
      <c r="F195" s="25" t="s">
        <v>830</v>
      </c>
      <c r="G195" s="25" t="s">
        <v>831</v>
      </c>
      <c r="H195" s="74" t="n">
        <v>2839500</v>
      </c>
      <c r="I195" s="15" t="n">
        <v>41199</v>
      </c>
      <c r="J195" s="25" t="s">
        <v>801</v>
      </c>
      <c r="K195" s="25" t="s">
        <v>21</v>
      </c>
      <c r="L195" s="25"/>
    </row>
    <row r="196" customFormat="false" ht="58.5" hidden="false" customHeight="false" outlineLevel="0" collapsed="false">
      <c r="A196" s="25" t="n">
        <f aca="false">A195+1</f>
        <v>191</v>
      </c>
      <c r="B196" s="25" t="s">
        <v>797</v>
      </c>
      <c r="C196" s="25" t="s">
        <v>487</v>
      </c>
      <c r="D196" s="9" t="n">
        <v>41</v>
      </c>
      <c r="E196" s="25" t="s">
        <v>832</v>
      </c>
      <c r="F196" s="25" t="s">
        <v>833</v>
      </c>
      <c r="G196" s="25" t="s">
        <v>834</v>
      </c>
      <c r="H196" s="74" t="n">
        <v>9217500</v>
      </c>
      <c r="I196" s="15" t="n">
        <v>41199</v>
      </c>
      <c r="J196" s="25" t="s">
        <v>801</v>
      </c>
      <c r="K196" s="25" t="s">
        <v>21</v>
      </c>
      <c r="L196" s="25"/>
    </row>
    <row r="197" customFormat="false" ht="58.5" hidden="false" customHeight="false" outlineLevel="0" collapsed="false">
      <c r="A197" s="25" t="n">
        <f aca="false">A196+1</f>
        <v>192</v>
      </c>
      <c r="B197" s="25" t="s">
        <v>797</v>
      </c>
      <c r="C197" s="25" t="s">
        <v>487</v>
      </c>
      <c r="D197" s="9" t="n">
        <v>42</v>
      </c>
      <c r="E197" s="25" t="s">
        <v>835</v>
      </c>
      <c r="F197" s="25" t="s">
        <v>836</v>
      </c>
      <c r="G197" s="25" t="s">
        <v>837</v>
      </c>
      <c r="H197" s="74" t="n">
        <v>11805400</v>
      </c>
      <c r="I197" s="15" t="n">
        <v>41199</v>
      </c>
      <c r="J197" s="25" t="s">
        <v>801</v>
      </c>
      <c r="K197" s="25" t="s">
        <v>21</v>
      </c>
      <c r="L197" s="25"/>
    </row>
    <row r="198" customFormat="false" ht="58.5" hidden="false" customHeight="false" outlineLevel="0" collapsed="false">
      <c r="A198" s="25" t="n">
        <f aca="false">A197+1</f>
        <v>193</v>
      </c>
      <c r="B198" s="25" t="s">
        <v>797</v>
      </c>
      <c r="C198" s="25" t="s">
        <v>487</v>
      </c>
      <c r="D198" s="9" t="n">
        <v>43</v>
      </c>
      <c r="E198" s="25" t="s">
        <v>838</v>
      </c>
      <c r="F198" s="25" t="s">
        <v>839</v>
      </c>
      <c r="G198" s="25" t="s">
        <v>840</v>
      </c>
      <c r="H198" s="74" t="n">
        <v>31015000</v>
      </c>
      <c r="I198" s="15" t="n">
        <v>41199</v>
      </c>
      <c r="J198" s="25" t="s">
        <v>801</v>
      </c>
      <c r="K198" s="25" t="s">
        <v>21</v>
      </c>
      <c r="L198" s="25"/>
    </row>
    <row r="199" customFormat="false" ht="58.5" hidden="false" customHeight="false" outlineLevel="0" collapsed="false">
      <c r="A199" s="25" t="n">
        <f aca="false">A198+1</f>
        <v>194</v>
      </c>
      <c r="B199" s="25" t="s">
        <v>797</v>
      </c>
      <c r="C199" s="25" t="s">
        <v>487</v>
      </c>
      <c r="D199" s="9" t="n">
        <v>44</v>
      </c>
      <c r="E199" s="25" t="s">
        <v>841</v>
      </c>
      <c r="F199" s="25" t="s">
        <v>842</v>
      </c>
      <c r="G199" s="25" t="s">
        <v>843</v>
      </c>
      <c r="H199" s="74" t="n">
        <v>19679000</v>
      </c>
      <c r="I199" s="15" t="n">
        <v>41199</v>
      </c>
      <c r="J199" s="25" t="s">
        <v>801</v>
      </c>
      <c r="K199" s="25" t="s">
        <v>21</v>
      </c>
      <c r="L199" s="25"/>
    </row>
    <row r="200" customFormat="false" ht="58.5" hidden="false" customHeight="false" outlineLevel="0" collapsed="false">
      <c r="A200" s="25" t="n">
        <f aca="false">A199+1</f>
        <v>195</v>
      </c>
      <c r="B200" s="25" t="s">
        <v>797</v>
      </c>
      <c r="C200" s="25" t="s">
        <v>487</v>
      </c>
      <c r="D200" s="9" t="n">
        <v>45</v>
      </c>
      <c r="E200" s="25" t="s">
        <v>844</v>
      </c>
      <c r="F200" s="25" t="s">
        <v>845</v>
      </c>
      <c r="G200" s="25" t="s">
        <v>846</v>
      </c>
      <c r="H200" s="74" t="n">
        <v>9113800</v>
      </c>
      <c r="I200" s="15" t="n">
        <v>41199</v>
      </c>
      <c r="J200" s="25" t="s">
        <v>801</v>
      </c>
      <c r="K200" s="25" t="s">
        <v>21</v>
      </c>
      <c r="L200" s="25"/>
    </row>
    <row r="201" customFormat="false" ht="58.5" hidden="false" customHeight="false" outlineLevel="0" collapsed="false">
      <c r="A201" s="25" t="n">
        <f aca="false">A200+1</f>
        <v>196</v>
      </c>
      <c r="B201" s="25" t="s">
        <v>797</v>
      </c>
      <c r="C201" s="25" t="s">
        <v>487</v>
      </c>
      <c r="D201" s="9" t="n">
        <v>46</v>
      </c>
      <c r="E201" s="25" t="s">
        <v>847</v>
      </c>
      <c r="F201" s="25" t="s">
        <v>848</v>
      </c>
      <c r="G201" s="25" t="s">
        <v>849</v>
      </c>
      <c r="H201" s="74" t="n">
        <v>3458300</v>
      </c>
      <c r="I201" s="15" t="n">
        <v>41199</v>
      </c>
      <c r="J201" s="25" t="s">
        <v>801</v>
      </c>
      <c r="K201" s="25" t="s">
        <v>21</v>
      </c>
      <c r="L201" s="25"/>
    </row>
    <row r="202" customFormat="false" ht="58.5" hidden="false" customHeight="false" outlineLevel="0" collapsed="false">
      <c r="A202" s="25" t="n">
        <f aca="false">A201+1</f>
        <v>197</v>
      </c>
      <c r="B202" s="25" t="s">
        <v>797</v>
      </c>
      <c r="C202" s="25" t="s">
        <v>487</v>
      </c>
      <c r="D202" s="9" t="n">
        <v>47</v>
      </c>
      <c r="E202" s="25" t="s">
        <v>844</v>
      </c>
      <c r="F202" s="25" t="s">
        <v>850</v>
      </c>
      <c r="G202" s="25" t="s">
        <v>846</v>
      </c>
      <c r="H202" s="74" t="n">
        <v>230000</v>
      </c>
      <c r="I202" s="15" t="n">
        <v>41199</v>
      </c>
      <c r="J202" s="25" t="s">
        <v>801</v>
      </c>
      <c r="K202" s="25" t="s">
        <v>21</v>
      </c>
      <c r="L202" s="25"/>
    </row>
    <row r="203" customFormat="false" ht="40.5" hidden="false" customHeight="true" outlineLevel="0" collapsed="false">
      <c r="A203" s="25" t="n">
        <f aca="false">A202+1</f>
        <v>198</v>
      </c>
      <c r="B203" s="25" t="s">
        <v>851</v>
      </c>
      <c r="C203" s="25" t="s">
        <v>852</v>
      </c>
      <c r="D203" s="9" t="s">
        <v>853</v>
      </c>
      <c r="E203" s="25" t="s">
        <v>854</v>
      </c>
      <c r="F203" s="25" t="s">
        <v>855</v>
      </c>
      <c r="G203" s="25" t="s">
        <v>856</v>
      </c>
      <c r="H203" s="14" t="s">
        <v>857</v>
      </c>
      <c r="I203" s="15" t="n">
        <v>41200</v>
      </c>
      <c r="J203" s="25" t="s">
        <v>858</v>
      </c>
      <c r="K203" s="25" t="s">
        <v>21</v>
      </c>
      <c r="L203" s="25"/>
    </row>
    <row r="204" customFormat="false" ht="48.75" hidden="false" customHeight="false" outlineLevel="0" collapsed="false">
      <c r="A204" s="25" t="n">
        <f aca="false">A203+1</f>
        <v>199</v>
      </c>
      <c r="B204" s="25" t="s">
        <v>859</v>
      </c>
      <c r="C204" s="25" t="s">
        <v>615</v>
      </c>
      <c r="D204" s="25" t="s">
        <v>616</v>
      </c>
      <c r="E204" s="25" t="s">
        <v>860</v>
      </c>
      <c r="F204" s="25" t="s">
        <v>861</v>
      </c>
      <c r="G204" s="25" t="s">
        <v>618</v>
      </c>
      <c r="H204" s="26" t="s">
        <v>862</v>
      </c>
      <c r="I204" s="15" t="n">
        <v>41201</v>
      </c>
      <c r="J204" s="25" t="s">
        <v>863</v>
      </c>
      <c r="K204" s="25" t="s">
        <v>21</v>
      </c>
      <c r="L204" s="25"/>
    </row>
    <row r="205" customFormat="false" ht="58.5" hidden="false" customHeight="false" outlineLevel="0" collapsed="false">
      <c r="A205" s="25" t="n">
        <f aca="false">A204+1</f>
        <v>200</v>
      </c>
      <c r="B205" s="25" t="s">
        <v>859</v>
      </c>
      <c r="C205" s="25" t="s">
        <v>615</v>
      </c>
      <c r="D205" s="25" t="s">
        <v>621</v>
      </c>
      <c r="E205" s="25" t="s">
        <v>864</v>
      </c>
      <c r="F205" s="25" t="s">
        <v>865</v>
      </c>
      <c r="G205" s="25" t="s">
        <v>866</v>
      </c>
      <c r="H205" s="26" t="s">
        <v>867</v>
      </c>
      <c r="I205" s="15" t="n">
        <v>41201</v>
      </c>
      <c r="J205" s="25" t="s">
        <v>868</v>
      </c>
      <c r="K205" s="25" t="s">
        <v>21</v>
      </c>
      <c r="L205" s="25"/>
    </row>
    <row r="206" customFormat="false" ht="60.75" hidden="false" customHeight="true" outlineLevel="0" collapsed="false">
      <c r="A206" s="25" t="n">
        <f aca="false">A205+1</f>
        <v>201</v>
      </c>
      <c r="B206" s="25" t="s">
        <v>859</v>
      </c>
      <c r="C206" s="25" t="s">
        <v>615</v>
      </c>
      <c r="D206" s="25" t="s">
        <v>685</v>
      </c>
      <c r="E206" s="25" t="s">
        <v>869</v>
      </c>
      <c r="F206" s="25" t="s">
        <v>870</v>
      </c>
      <c r="G206" s="25" t="s">
        <v>618</v>
      </c>
      <c r="H206" s="26" t="s">
        <v>871</v>
      </c>
      <c r="I206" s="15" t="n">
        <v>41201</v>
      </c>
      <c r="J206" s="25" t="s">
        <v>872</v>
      </c>
      <c r="K206" s="25" t="s">
        <v>21</v>
      </c>
      <c r="L206" s="25"/>
    </row>
    <row r="207" customFormat="false" ht="120.75" hidden="false" customHeight="true" outlineLevel="0" collapsed="false">
      <c r="A207" s="25" t="n">
        <f aca="false">A206+1</f>
        <v>202</v>
      </c>
      <c r="B207" s="25" t="s">
        <v>873</v>
      </c>
      <c r="C207" s="25" t="s">
        <v>874</v>
      </c>
      <c r="D207" s="25" t="s">
        <v>875</v>
      </c>
      <c r="E207" s="25" t="s">
        <v>876</v>
      </c>
      <c r="F207" s="25" t="s">
        <v>877</v>
      </c>
      <c r="G207" s="25" t="s">
        <v>878</v>
      </c>
      <c r="H207" s="26" t="s">
        <v>879</v>
      </c>
      <c r="I207" s="15" t="n">
        <v>41201</v>
      </c>
      <c r="J207" s="25" t="s">
        <v>880</v>
      </c>
      <c r="K207" s="25" t="s">
        <v>30</v>
      </c>
      <c r="L207" s="25"/>
    </row>
    <row r="208" customFormat="false" ht="81.75" hidden="false" customHeight="true" outlineLevel="0" collapsed="false">
      <c r="A208" s="25" t="n">
        <f aca="false">A207+1</f>
        <v>203</v>
      </c>
      <c r="B208" s="25" t="s">
        <v>873</v>
      </c>
      <c r="C208" s="25" t="s">
        <v>874</v>
      </c>
      <c r="D208" s="25" t="s">
        <v>881</v>
      </c>
      <c r="E208" s="25" t="s">
        <v>882</v>
      </c>
      <c r="F208" s="25" t="s">
        <v>877</v>
      </c>
      <c r="G208" s="25" t="s">
        <v>883</v>
      </c>
      <c r="H208" s="26" t="s">
        <v>884</v>
      </c>
      <c r="I208" s="15" t="n">
        <v>41201</v>
      </c>
      <c r="J208" s="25" t="s">
        <v>880</v>
      </c>
      <c r="K208" s="25" t="s">
        <v>30</v>
      </c>
      <c r="L208" s="25"/>
    </row>
    <row r="209" customFormat="false" ht="160.5" hidden="false" customHeight="true" outlineLevel="0" collapsed="false">
      <c r="A209" s="25" t="n">
        <f aca="false">A208+1</f>
        <v>204</v>
      </c>
      <c r="B209" s="25" t="s">
        <v>873</v>
      </c>
      <c r="C209" s="25" t="s">
        <v>874</v>
      </c>
      <c r="D209" s="25" t="s">
        <v>885</v>
      </c>
      <c r="E209" s="25" t="s">
        <v>886</v>
      </c>
      <c r="F209" s="25" t="s">
        <v>877</v>
      </c>
      <c r="G209" s="25" t="s">
        <v>887</v>
      </c>
      <c r="H209" s="26" t="s">
        <v>888</v>
      </c>
      <c r="I209" s="15" t="n">
        <v>41201</v>
      </c>
      <c r="J209" s="25" t="s">
        <v>880</v>
      </c>
      <c r="K209" s="25" t="s">
        <v>30</v>
      </c>
      <c r="L209" s="25"/>
    </row>
    <row r="210" customFormat="false" ht="81.75" hidden="false" customHeight="true" outlineLevel="0" collapsed="false">
      <c r="A210" s="25" t="n">
        <f aca="false">A209+1</f>
        <v>205</v>
      </c>
      <c r="B210" s="25" t="s">
        <v>873</v>
      </c>
      <c r="C210" s="25" t="s">
        <v>874</v>
      </c>
      <c r="D210" s="25" t="s">
        <v>889</v>
      </c>
      <c r="E210" s="25" t="s">
        <v>890</v>
      </c>
      <c r="F210" s="25" t="s">
        <v>877</v>
      </c>
      <c r="G210" s="25" t="s">
        <v>891</v>
      </c>
      <c r="H210" s="26" t="s">
        <v>892</v>
      </c>
      <c r="I210" s="15" t="n">
        <v>41201</v>
      </c>
      <c r="J210" s="25" t="s">
        <v>880</v>
      </c>
      <c r="K210" s="25" t="s">
        <v>30</v>
      </c>
      <c r="L210" s="25"/>
    </row>
    <row r="211" customFormat="false" ht="58.5" hidden="false" customHeight="false" outlineLevel="0" collapsed="false">
      <c r="A211" s="25" t="n">
        <f aca="false">A210+1</f>
        <v>206</v>
      </c>
      <c r="B211" s="9" t="s">
        <v>893</v>
      </c>
      <c r="C211" s="9" t="s">
        <v>894</v>
      </c>
      <c r="D211" s="9" t="s">
        <v>895</v>
      </c>
      <c r="E211" s="9" t="s">
        <v>896</v>
      </c>
      <c r="F211" s="9" t="s">
        <v>897</v>
      </c>
      <c r="G211" s="9" t="s">
        <v>898</v>
      </c>
      <c r="H211" s="14" t="n">
        <v>1773000</v>
      </c>
      <c r="I211" s="15" t="n">
        <v>41207</v>
      </c>
      <c r="J211" s="9" t="s">
        <v>899</v>
      </c>
      <c r="K211" s="9" t="s">
        <v>30</v>
      </c>
      <c r="L211" s="9"/>
    </row>
    <row r="212" customFormat="false" ht="58.5" hidden="false" customHeight="false" outlineLevel="0" collapsed="false">
      <c r="A212" s="25" t="n">
        <f aca="false">A211+1</f>
        <v>207</v>
      </c>
      <c r="B212" s="9" t="s">
        <v>893</v>
      </c>
      <c r="C212" s="9" t="s">
        <v>894</v>
      </c>
      <c r="D212" s="9" t="s">
        <v>900</v>
      </c>
      <c r="E212" s="9" t="s">
        <v>901</v>
      </c>
      <c r="F212" s="9" t="s">
        <v>902</v>
      </c>
      <c r="G212" s="9" t="s">
        <v>898</v>
      </c>
      <c r="H212" s="14" t="n">
        <v>3523000</v>
      </c>
      <c r="I212" s="15" t="n">
        <v>41207</v>
      </c>
      <c r="J212" s="9" t="s">
        <v>903</v>
      </c>
      <c r="K212" s="9" t="s">
        <v>30</v>
      </c>
      <c r="L212" s="9"/>
    </row>
    <row r="213" customFormat="false" ht="171.75" hidden="false" customHeight="true" outlineLevel="0" collapsed="false">
      <c r="A213" s="25" t="n">
        <f aca="false">A212+1</f>
        <v>208</v>
      </c>
      <c r="B213" s="25" t="s">
        <v>904</v>
      </c>
      <c r="C213" s="25" t="s">
        <v>905</v>
      </c>
      <c r="D213" s="9" t="s">
        <v>906</v>
      </c>
      <c r="E213" s="9" t="s">
        <v>907</v>
      </c>
      <c r="F213" s="25" t="s">
        <v>908</v>
      </c>
      <c r="G213" s="25" t="s">
        <v>909</v>
      </c>
      <c r="H213" s="14" t="n">
        <v>1617100</v>
      </c>
      <c r="I213" s="15" t="n">
        <v>41185</v>
      </c>
      <c r="J213" s="9" t="s">
        <v>910</v>
      </c>
      <c r="K213" s="9" t="s">
        <v>368</v>
      </c>
      <c r="L213" s="9" t="s">
        <v>911</v>
      </c>
    </row>
    <row r="214" customFormat="false" ht="200.25" hidden="false" customHeight="true" outlineLevel="0" collapsed="false">
      <c r="A214" s="25" t="n">
        <f aca="false">A213+1</f>
        <v>209</v>
      </c>
      <c r="B214" s="25" t="s">
        <v>912</v>
      </c>
      <c r="C214" s="25" t="s">
        <v>487</v>
      </c>
      <c r="D214" s="9" t="n">
        <v>53</v>
      </c>
      <c r="E214" s="25" t="s">
        <v>913</v>
      </c>
      <c r="F214" s="25" t="s">
        <v>914</v>
      </c>
      <c r="G214" s="25" t="s">
        <v>915</v>
      </c>
      <c r="H214" s="14" t="s">
        <v>916</v>
      </c>
      <c r="I214" s="15" t="n">
        <v>41213</v>
      </c>
      <c r="J214" s="9" t="s">
        <v>917</v>
      </c>
      <c r="K214" s="9" t="s">
        <v>21</v>
      </c>
      <c r="L214" s="25"/>
    </row>
    <row r="215" customFormat="false" ht="162.75" hidden="false" customHeight="true" outlineLevel="0" collapsed="false">
      <c r="A215" s="25" t="n">
        <f aca="false">A214+1</f>
        <v>210</v>
      </c>
      <c r="B215" s="25" t="s">
        <v>912</v>
      </c>
      <c r="C215" s="25" t="s">
        <v>487</v>
      </c>
      <c r="D215" s="9" t="n">
        <v>54</v>
      </c>
      <c r="E215" s="25" t="s">
        <v>918</v>
      </c>
      <c r="F215" s="25" t="s">
        <v>914</v>
      </c>
      <c r="G215" s="25" t="s">
        <v>915</v>
      </c>
      <c r="H215" s="14" t="s">
        <v>919</v>
      </c>
      <c r="I215" s="15" t="n">
        <v>41213</v>
      </c>
      <c r="J215" s="9" t="s">
        <v>917</v>
      </c>
      <c r="K215" s="9" t="s">
        <v>21</v>
      </c>
      <c r="L215" s="25"/>
    </row>
    <row r="216" customFormat="false" ht="81" hidden="false" customHeight="true" outlineLevel="0" collapsed="false">
      <c r="A216" s="25" t="n">
        <f aca="false">A215+1</f>
        <v>211</v>
      </c>
      <c r="B216" s="25" t="s">
        <v>912</v>
      </c>
      <c r="C216" s="25" t="s">
        <v>487</v>
      </c>
      <c r="D216" s="9" t="n">
        <v>55</v>
      </c>
      <c r="E216" s="25" t="s">
        <v>920</v>
      </c>
      <c r="F216" s="25" t="s">
        <v>914</v>
      </c>
      <c r="G216" s="25" t="s">
        <v>921</v>
      </c>
      <c r="H216" s="14" t="s">
        <v>922</v>
      </c>
      <c r="I216" s="15" t="n">
        <v>41213</v>
      </c>
      <c r="J216" s="9" t="s">
        <v>917</v>
      </c>
      <c r="K216" s="9" t="s">
        <v>21</v>
      </c>
      <c r="L216" s="25"/>
    </row>
    <row r="217" customFormat="false" ht="58.5" hidden="false" customHeight="false" outlineLevel="0" collapsed="false">
      <c r="A217" s="25" t="n">
        <f aca="false">A216+1</f>
        <v>212</v>
      </c>
      <c r="B217" s="25" t="s">
        <v>912</v>
      </c>
      <c r="C217" s="25" t="s">
        <v>487</v>
      </c>
      <c r="D217" s="9" t="n">
        <v>56</v>
      </c>
      <c r="E217" s="25" t="s">
        <v>923</v>
      </c>
      <c r="F217" s="25" t="s">
        <v>924</v>
      </c>
      <c r="G217" s="25" t="s">
        <v>925</v>
      </c>
      <c r="H217" s="14" t="n">
        <v>178400</v>
      </c>
      <c r="I217" s="15" t="n">
        <v>41213</v>
      </c>
      <c r="J217" s="9" t="s">
        <v>917</v>
      </c>
      <c r="K217" s="9" t="s">
        <v>21</v>
      </c>
      <c r="L217" s="25"/>
    </row>
    <row r="218" customFormat="false" ht="72.75" hidden="false" customHeight="true" outlineLevel="0" collapsed="false">
      <c r="A218" s="25" t="n">
        <f aca="false">A217+1</f>
        <v>213</v>
      </c>
      <c r="B218" s="25" t="s">
        <v>926</v>
      </c>
      <c r="C218" s="25" t="s">
        <v>752</v>
      </c>
      <c r="D218" s="25" t="s">
        <v>927</v>
      </c>
      <c r="E218" s="25" t="s">
        <v>928</v>
      </c>
      <c r="F218" s="25" t="s">
        <v>755</v>
      </c>
      <c r="G218" s="25" t="s">
        <v>756</v>
      </c>
      <c r="H218" s="26" t="s">
        <v>929</v>
      </c>
      <c r="I218" s="15" t="n">
        <v>41215</v>
      </c>
      <c r="J218" s="25" t="s">
        <v>930</v>
      </c>
      <c r="K218" s="25" t="s">
        <v>21</v>
      </c>
      <c r="L218" s="25"/>
    </row>
    <row r="219" customFormat="false" ht="72" hidden="false" customHeight="true" outlineLevel="0" collapsed="false">
      <c r="A219" s="25" t="n">
        <f aca="false">A218+1</f>
        <v>214</v>
      </c>
      <c r="B219" s="25" t="s">
        <v>931</v>
      </c>
      <c r="C219" s="25" t="s">
        <v>752</v>
      </c>
      <c r="D219" s="25" t="s">
        <v>759</v>
      </c>
      <c r="E219" s="9" t="s">
        <v>932</v>
      </c>
      <c r="F219" s="25" t="s">
        <v>761</v>
      </c>
      <c r="G219" s="25" t="s">
        <v>756</v>
      </c>
      <c r="H219" s="26" t="s">
        <v>933</v>
      </c>
      <c r="I219" s="15" t="n">
        <v>41228</v>
      </c>
      <c r="J219" s="25" t="s">
        <v>934</v>
      </c>
      <c r="K219" s="25" t="s">
        <v>21</v>
      </c>
      <c r="L219" s="25"/>
    </row>
    <row r="220" customFormat="false" ht="61.5" hidden="false" customHeight="true" outlineLevel="0" collapsed="false">
      <c r="A220" s="25" t="n">
        <f aca="false">A219+1</f>
        <v>215</v>
      </c>
      <c r="B220" s="25" t="s">
        <v>935</v>
      </c>
      <c r="C220" s="25" t="s">
        <v>936</v>
      </c>
      <c r="D220" s="9" t="n">
        <v>57</v>
      </c>
      <c r="E220" s="9" t="s">
        <v>937</v>
      </c>
      <c r="F220" s="25" t="s">
        <v>938</v>
      </c>
      <c r="G220" s="25" t="s">
        <v>939</v>
      </c>
      <c r="H220" s="26" t="s">
        <v>940</v>
      </c>
      <c r="I220" s="15" t="n">
        <v>41229</v>
      </c>
      <c r="J220" s="25" t="s">
        <v>941</v>
      </c>
      <c r="K220" s="25" t="s">
        <v>21</v>
      </c>
      <c r="L220" s="25"/>
    </row>
    <row r="221" customFormat="false" ht="131.25" hidden="false" customHeight="true" outlineLevel="0" collapsed="false">
      <c r="A221" s="25" t="n">
        <f aca="false">A220+1</f>
        <v>216</v>
      </c>
      <c r="B221" s="25" t="s">
        <v>942</v>
      </c>
      <c r="C221" s="25" t="s">
        <v>943</v>
      </c>
      <c r="D221" s="9" t="n">
        <v>21</v>
      </c>
      <c r="E221" s="9" t="s">
        <v>944</v>
      </c>
      <c r="F221" s="25" t="s">
        <v>945</v>
      </c>
      <c r="G221" s="25" t="s">
        <v>946</v>
      </c>
      <c r="H221" s="26" t="s">
        <v>947</v>
      </c>
      <c r="I221" s="15" t="n">
        <v>41240</v>
      </c>
      <c r="J221" s="25" t="s">
        <v>948</v>
      </c>
      <c r="K221" s="25" t="s">
        <v>21</v>
      </c>
      <c r="L221" s="25"/>
    </row>
    <row r="222" customFormat="false" ht="80.25" hidden="false" customHeight="true" outlineLevel="0" collapsed="false">
      <c r="A222" s="25" t="n">
        <f aca="false">A221+1</f>
        <v>217</v>
      </c>
      <c r="B222" s="25" t="s">
        <v>949</v>
      </c>
      <c r="C222" s="25" t="s">
        <v>950</v>
      </c>
      <c r="D222" s="25" t="s">
        <v>951</v>
      </c>
      <c r="E222" s="9" t="s">
        <v>952</v>
      </c>
      <c r="F222" s="25" t="s">
        <v>953</v>
      </c>
      <c r="G222" s="25" t="s">
        <v>392</v>
      </c>
      <c r="H222" s="60" t="n">
        <v>48000</v>
      </c>
      <c r="I222" s="15" t="n">
        <v>41240</v>
      </c>
      <c r="J222" s="25" t="s">
        <v>954</v>
      </c>
      <c r="K222" s="25" t="s">
        <v>21</v>
      </c>
      <c r="L222" s="25"/>
    </row>
    <row r="223" customFormat="false" ht="68.25" hidden="false" customHeight="false" outlineLevel="0" collapsed="false">
      <c r="A223" s="25" t="n">
        <f aca="false">A222+1</f>
        <v>218</v>
      </c>
      <c r="B223" s="25" t="s">
        <v>949</v>
      </c>
      <c r="C223" s="25" t="s">
        <v>950</v>
      </c>
      <c r="D223" s="25" t="s">
        <v>955</v>
      </c>
      <c r="E223" s="9" t="s">
        <v>956</v>
      </c>
      <c r="F223" s="25" t="s">
        <v>953</v>
      </c>
      <c r="G223" s="25" t="s">
        <v>394</v>
      </c>
      <c r="H223" s="60" t="n">
        <v>107800</v>
      </c>
      <c r="I223" s="15" t="n">
        <v>41240</v>
      </c>
      <c r="J223" s="25" t="s">
        <v>954</v>
      </c>
      <c r="K223" s="25" t="s">
        <v>21</v>
      </c>
      <c r="L223" s="25"/>
    </row>
    <row r="224" customFormat="false" ht="68.25" hidden="false" customHeight="false" outlineLevel="0" collapsed="false">
      <c r="A224" s="25" t="n">
        <f aca="false">A223+1</f>
        <v>219</v>
      </c>
      <c r="B224" s="25" t="s">
        <v>949</v>
      </c>
      <c r="C224" s="25" t="s">
        <v>950</v>
      </c>
      <c r="D224" s="25" t="s">
        <v>957</v>
      </c>
      <c r="E224" s="9" t="s">
        <v>958</v>
      </c>
      <c r="F224" s="25" t="s">
        <v>953</v>
      </c>
      <c r="G224" s="25" t="s">
        <v>396</v>
      </c>
      <c r="H224" s="60" t="n">
        <v>34400</v>
      </c>
      <c r="I224" s="15" t="n">
        <v>41240</v>
      </c>
      <c r="J224" s="25" t="s">
        <v>954</v>
      </c>
      <c r="K224" s="25" t="s">
        <v>21</v>
      </c>
      <c r="L224" s="25"/>
    </row>
    <row r="225" customFormat="false" ht="78" hidden="false" customHeight="false" outlineLevel="0" collapsed="false">
      <c r="A225" s="25" t="n">
        <f aca="false">A224+1</f>
        <v>220</v>
      </c>
      <c r="B225" s="25" t="s">
        <v>949</v>
      </c>
      <c r="C225" s="25" t="s">
        <v>950</v>
      </c>
      <c r="D225" s="25" t="s">
        <v>959</v>
      </c>
      <c r="E225" s="9" t="s">
        <v>960</v>
      </c>
      <c r="F225" s="25" t="s">
        <v>953</v>
      </c>
      <c r="G225" s="25" t="s">
        <v>398</v>
      </c>
      <c r="H225" s="60" t="n">
        <v>24600</v>
      </c>
      <c r="I225" s="15" t="n">
        <v>41240</v>
      </c>
      <c r="J225" s="25" t="s">
        <v>954</v>
      </c>
      <c r="K225" s="25" t="s">
        <v>21</v>
      </c>
      <c r="L225" s="25"/>
    </row>
    <row r="226" customFormat="false" ht="68.25" hidden="false" customHeight="false" outlineLevel="0" collapsed="false">
      <c r="A226" s="25" t="n">
        <f aca="false">A225+1</f>
        <v>221</v>
      </c>
      <c r="B226" s="25" t="s">
        <v>949</v>
      </c>
      <c r="C226" s="25" t="s">
        <v>950</v>
      </c>
      <c r="D226" s="25" t="s">
        <v>961</v>
      </c>
      <c r="E226" s="9" t="s">
        <v>962</v>
      </c>
      <c r="F226" s="25" t="s">
        <v>953</v>
      </c>
      <c r="G226" s="25" t="s">
        <v>400</v>
      </c>
      <c r="H226" s="60" t="n">
        <v>27700</v>
      </c>
      <c r="I226" s="15" t="n">
        <v>41240</v>
      </c>
      <c r="J226" s="25" t="s">
        <v>954</v>
      </c>
      <c r="K226" s="25" t="s">
        <v>21</v>
      </c>
      <c r="L226" s="25"/>
    </row>
    <row r="227" customFormat="false" ht="68.25" hidden="false" customHeight="false" outlineLevel="0" collapsed="false">
      <c r="A227" s="25" t="n">
        <f aca="false">A226+1</f>
        <v>222</v>
      </c>
      <c r="B227" s="25" t="s">
        <v>949</v>
      </c>
      <c r="C227" s="25" t="s">
        <v>950</v>
      </c>
      <c r="D227" s="25" t="s">
        <v>963</v>
      </c>
      <c r="E227" s="9" t="s">
        <v>964</v>
      </c>
      <c r="F227" s="25" t="s">
        <v>953</v>
      </c>
      <c r="G227" s="25" t="s">
        <v>965</v>
      </c>
      <c r="H227" s="60" t="n">
        <v>57700</v>
      </c>
      <c r="I227" s="15" t="n">
        <v>41240</v>
      </c>
      <c r="J227" s="25" t="s">
        <v>954</v>
      </c>
      <c r="K227" s="25" t="s">
        <v>21</v>
      </c>
      <c r="L227" s="25"/>
    </row>
    <row r="228" customFormat="false" ht="71.25" hidden="false" customHeight="true" outlineLevel="0" collapsed="false">
      <c r="A228" s="25" t="n">
        <f aca="false">A227+1</f>
        <v>223</v>
      </c>
      <c r="B228" s="25" t="s">
        <v>949</v>
      </c>
      <c r="C228" s="25" t="s">
        <v>950</v>
      </c>
      <c r="D228" s="25" t="s">
        <v>966</v>
      </c>
      <c r="E228" s="9" t="s">
        <v>967</v>
      </c>
      <c r="F228" s="25" t="s">
        <v>953</v>
      </c>
      <c r="G228" s="25" t="s">
        <v>404</v>
      </c>
      <c r="H228" s="60" t="n">
        <v>33300</v>
      </c>
      <c r="I228" s="15" t="n">
        <v>41240</v>
      </c>
      <c r="J228" s="25" t="s">
        <v>954</v>
      </c>
      <c r="K228" s="25" t="s">
        <v>21</v>
      </c>
      <c r="L228" s="25"/>
    </row>
    <row r="229" customFormat="false" ht="70.5" hidden="false" customHeight="true" outlineLevel="0" collapsed="false">
      <c r="A229" s="25" t="n">
        <f aca="false">A228+1</f>
        <v>224</v>
      </c>
      <c r="B229" s="25" t="s">
        <v>949</v>
      </c>
      <c r="C229" s="25" t="s">
        <v>950</v>
      </c>
      <c r="D229" s="25" t="s">
        <v>968</v>
      </c>
      <c r="E229" s="9" t="s">
        <v>969</v>
      </c>
      <c r="F229" s="25" t="s">
        <v>953</v>
      </c>
      <c r="G229" s="25" t="s">
        <v>970</v>
      </c>
      <c r="H229" s="60" t="n">
        <v>304000</v>
      </c>
      <c r="I229" s="15" t="n">
        <v>41240</v>
      </c>
      <c r="J229" s="25" t="s">
        <v>954</v>
      </c>
      <c r="K229" s="25" t="s">
        <v>21</v>
      </c>
      <c r="L229" s="25"/>
    </row>
    <row r="230" customFormat="false" ht="72" hidden="false" customHeight="true" outlineLevel="0" collapsed="false">
      <c r="A230" s="25" t="n">
        <f aca="false">A229+1</f>
        <v>225</v>
      </c>
      <c r="B230" s="25" t="s">
        <v>971</v>
      </c>
      <c r="C230" s="25" t="s">
        <v>972</v>
      </c>
      <c r="D230" s="9" t="s">
        <v>973</v>
      </c>
      <c r="E230" s="9" t="s">
        <v>974</v>
      </c>
      <c r="F230" s="25" t="s">
        <v>975</v>
      </c>
      <c r="G230" s="25" t="s">
        <v>976</v>
      </c>
      <c r="H230" s="26" t="s">
        <v>977</v>
      </c>
      <c r="I230" s="15" t="n">
        <v>41241</v>
      </c>
      <c r="J230" s="25" t="s">
        <v>978</v>
      </c>
      <c r="K230" s="25" t="s">
        <v>21</v>
      </c>
      <c r="L230" s="25"/>
    </row>
    <row r="231" customFormat="false" ht="303" hidden="false" customHeight="true" outlineLevel="0" collapsed="false">
      <c r="A231" s="25" t="n">
        <f aca="false">A230+1</f>
        <v>226</v>
      </c>
      <c r="B231" s="25" t="s">
        <v>979</v>
      </c>
      <c r="C231" s="25" t="s">
        <v>874</v>
      </c>
      <c r="D231" s="25" t="s">
        <v>980</v>
      </c>
      <c r="E231" s="9" t="s">
        <v>981</v>
      </c>
      <c r="F231" s="25" t="s">
        <v>982</v>
      </c>
      <c r="G231" s="25" t="s">
        <v>983</v>
      </c>
      <c r="H231" s="26" t="s">
        <v>984</v>
      </c>
      <c r="I231" s="15" t="n">
        <v>41243</v>
      </c>
      <c r="J231" s="25" t="s">
        <v>985</v>
      </c>
      <c r="K231" s="25" t="s">
        <v>21</v>
      </c>
      <c r="L231" s="25"/>
    </row>
    <row r="232" customFormat="false" ht="123" hidden="false" customHeight="true" outlineLevel="0" collapsed="false">
      <c r="A232" s="25" t="n">
        <f aca="false">A231+1</f>
        <v>227</v>
      </c>
      <c r="B232" s="25" t="s">
        <v>979</v>
      </c>
      <c r="C232" s="25" t="s">
        <v>874</v>
      </c>
      <c r="D232" s="25" t="s">
        <v>881</v>
      </c>
      <c r="E232" s="9" t="s">
        <v>986</v>
      </c>
      <c r="F232" s="25" t="s">
        <v>982</v>
      </c>
      <c r="G232" s="25" t="s">
        <v>987</v>
      </c>
      <c r="H232" s="26" t="s">
        <v>988</v>
      </c>
      <c r="I232" s="15" t="n">
        <v>41243</v>
      </c>
      <c r="J232" s="25" t="s">
        <v>985</v>
      </c>
      <c r="K232" s="25" t="s">
        <v>21</v>
      </c>
      <c r="L232" s="25"/>
    </row>
    <row r="233" customFormat="false" ht="108" hidden="false" customHeight="true" outlineLevel="0" collapsed="false">
      <c r="A233" s="25" t="n">
        <f aca="false">A232+1</f>
        <v>228</v>
      </c>
      <c r="B233" s="25" t="s">
        <v>979</v>
      </c>
      <c r="C233" s="25" t="s">
        <v>874</v>
      </c>
      <c r="D233" s="25" t="s">
        <v>989</v>
      </c>
      <c r="E233" s="9" t="s">
        <v>990</v>
      </c>
      <c r="F233" s="25" t="s">
        <v>991</v>
      </c>
      <c r="G233" s="25" t="s">
        <v>992</v>
      </c>
      <c r="H233" s="26" t="s">
        <v>993</v>
      </c>
      <c r="I233" s="15" t="n">
        <v>41243</v>
      </c>
      <c r="J233" s="25" t="s">
        <v>985</v>
      </c>
      <c r="K233" s="25" t="s">
        <v>21</v>
      </c>
      <c r="L233" s="25"/>
    </row>
    <row r="234" customFormat="false" ht="123.75" hidden="false" customHeight="true" outlineLevel="0" collapsed="false">
      <c r="A234" s="25" t="n">
        <f aca="false">A233+1</f>
        <v>229</v>
      </c>
      <c r="B234" s="25" t="s">
        <v>979</v>
      </c>
      <c r="C234" s="25" t="s">
        <v>874</v>
      </c>
      <c r="D234" s="25" t="s">
        <v>994</v>
      </c>
      <c r="E234" s="9" t="s">
        <v>995</v>
      </c>
      <c r="F234" s="25" t="s">
        <v>982</v>
      </c>
      <c r="G234" s="25" t="s">
        <v>996</v>
      </c>
      <c r="H234" s="26" t="s">
        <v>997</v>
      </c>
      <c r="I234" s="15" t="n">
        <v>41243</v>
      </c>
      <c r="J234" s="25" t="s">
        <v>985</v>
      </c>
      <c r="K234" s="25" t="s">
        <v>21</v>
      </c>
      <c r="L234" s="25"/>
    </row>
    <row r="235" customFormat="false" ht="122.25" hidden="false" customHeight="true" outlineLevel="0" collapsed="false">
      <c r="A235" s="25" t="n">
        <f aca="false">A234+1</f>
        <v>230</v>
      </c>
      <c r="B235" s="25" t="s">
        <v>998</v>
      </c>
      <c r="C235" s="25" t="s">
        <v>678</v>
      </c>
      <c r="D235" s="25" t="s">
        <v>679</v>
      </c>
      <c r="E235" s="9" t="s">
        <v>999</v>
      </c>
      <c r="F235" s="25" t="s">
        <v>1000</v>
      </c>
      <c r="G235" s="25" t="s">
        <v>1001</v>
      </c>
      <c r="H235" s="26" t="s">
        <v>1002</v>
      </c>
      <c r="I235" s="15" t="n">
        <v>41243</v>
      </c>
      <c r="J235" s="23" t="s">
        <v>1003</v>
      </c>
      <c r="K235" s="23" t="s">
        <v>30</v>
      </c>
      <c r="L235" s="66"/>
    </row>
    <row r="236" customFormat="false" ht="48.75" hidden="false" customHeight="false" outlineLevel="0" collapsed="false">
      <c r="A236" s="25" t="n">
        <f aca="false">A235+1</f>
        <v>231</v>
      </c>
      <c r="B236" s="25" t="s">
        <v>1004</v>
      </c>
      <c r="C236" s="25" t="s">
        <v>736</v>
      </c>
      <c r="D236" s="25" t="s">
        <v>737</v>
      </c>
      <c r="E236" s="9" t="s">
        <v>1005</v>
      </c>
      <c r="F236" s="25" t="s">
        <v>1006</v>
      </c>
      <c r="G236" s="25" t="s">
        <v>740</v>
      </c>
      <c r="H236" s="26" t="s">
        <v>1007</v>
      </c>
      <c r="I236" s="15" t="n">
        <v>41250</v>
      </c>
      <c r="J236" s="29" t="s">
        <v>1008</v>
      </c>
      <c r="K236" s="29" t="s">
        <v>21</v>
      </c>
      <c r="L236" s="25"/>
    </row>
    <row r="237" customFormat="false" ht="58.5" hidden="false" customHeight="false" outlineLevel="0" collapsed="false">
      <c r="A237" s="25" t="n">
        <f aca="false">A236+1</f>
        <v>232</v>
      </c>
      <c r="B237" s="25" t="s">
        <v>1009</v>
      </c>
      <c r="C237" s="25" t="s">
        <v>1010</v>
      </c>
      <c r="D237" s="9" t="n">
        <v>59</v>
      </c>
      <c r="E237" s="25" t="s">
        <v>1011</v>
      </c>
      <c r="F237" s="25" t="s">
        <v>468</v>
      </c>
      <c r="G237" s="25" t="s">
        <v>1012</v>
      </c>
      <c r="H237" s="26" t="s">
        <v>1013</v>
      </c>
      <c r="I237" s="15" t="n">
        <v>41254</v>
      </c>
      <c r="J237" s="25" t="s">
        <v>1014</v>
      </c>
      <c r="K237" s="25" t="s">
        <v>21</v>
      </c>
      <c r="L237" s="25"/>
    </row>
    <row r="238" customFormat="false" ht="60" hidden="false" customHeight="true" outlineLevel="0" collapsed="false">
      <c r="A238" s="25" t="n">
        <f aca="false">A237+1</f>
        <v>233</v>
      </c>
      <c r="B238" s="34" t="s">
        <v>1015</v>
      </c>
      <c r="C238" s="25" t="s">
        <v>752</v>
      </c>
      <c r="D238" s="25" t="s">
        <v>1016</v>
      </c>
      <c r="E238" s="25" t="s">
        <v>1017</v>
      </c>
      <c r="F238" s="25" t="s">
        <v>1018</v>
      </c>
      <c r="G238" s="25" t="s">
        <v>788</v>
      </c>
      <c r="H238" s="26" t="s">
        <v>1019</v>
      </c>
      <c r="I238" s="15" t="n">
        <v>41254</v>
      </c>
      <c r="J238" s="25" t="s">
        <v>1020</v>
      </c>
      <c r="K238" s="25" t="s">
        <v>21</v>
      </c>
      <c r="L238" s="25"/>
    </row>
    <row r="239" customFormat="false" ht="97.5" hidden="false" customHeight="false" outlineLevel="0" collapsed="false">
      <c r="A239" s="34" t="n">
        <f aca="false">A238+1</f>
        <v>234</v>
      </c>
      <c r="B239" s="77" t="s">
        <v>1021</v>
      </c>
      <c r="C239" s="20" t="s">
        <v>744</v>
      </c>
      <c r="D239" s="78" t="s">
        <v>1022</v>
      </c>
      <c r="E239" s="20" t="s">
        <v>1023</v>
      </c>
      <c r="F239" s="20" t="s">
        <v>747</v>
      </c>
      <c r="G239" s="20" t="s">
        <v>748</v>
      </c>
      <c r="H239" s="79" t="s">
        <v>1024</v>
      </c>
      <c r="I239" s="63" t="n">
        <v>41257</v>
      </c>
      <c r="J239" s="34" t="s">
        <v>1025</v>
      </c>
      <c r="K239" s="34" t="s">
        <v>21</v>
      </c>
      <c r="L239" s="34"/>
    </row>
    <row r="240" customFormat="false" ht="58.5" hidden="false" customHeight="false" outlineLevel="0" collapsed="false">
      <c r="A240" s="25" t="n">
        <f aca="false">A239+1</f>
        <v>235</v>
      </c>
      <c r="B240" s="64" t="s">
        <v>1026</v>
      </c>
      <c r="C240" s="9" t="s">
        <v>894</v>
      </c>
      <c r="D240" s="9" t="s">
        <v>895</v>
      </c>
      <c r="E240" s="9" t="s">
        <v>896</v>
      </c>
      <c r="F240" s="9" t="s">
        <v>897</v>
      </c>
      <c r="G240" s="9" t="s">
        <v>898</v>
      </c>
      <c r="H240" s="14" t="n">
        <v>1773000</v>
      </c>
      <c r="I240" s="15" t="n">
        <v>41257</v>
      </c>
      <c r="J240" s="25" t="s">
        <v>1027</v>
      </c>
      <c r="K240" s="25" t="s">
        <v>21</v>
      </c>
      <c r="L240" s="25"/>
    </row>
    <row r="241" customFormat="false" ht="58.5" hidden="false" customHeight="false" outlineLevel="0" collapsed="false">
      <c r="A241" s="25" t="n">
        <f aca="false">A240+1</f>
        <v>236</v>
      </c>
      <c r="B241" s="64" t="s">
        <v>1026</v>
      </c>
      <c r="C241" s="9" t="s">
        <v>894</v>
      </c>
      <c r="D241" s="9" t="s">
        <v>900</v>
      </c>
      <c r="E241" s="9" t="s">
        <v>901</v>
      </c>
      <c r="F241" s="9" t="s">
        <v>902</v>
      </c>
      <c r="G241" s="9" t="s">
        <v>898</v>
      </c>
      <c r="H241" s="14" t="s">
        <v>1028</v>
      </c>
      <c r="I241" s="15" t="n">
        <v>41257</v>
      </c>
      <c r="J241" s="25" t="s">
        <v>1027</v>
      </c>
      <c r="K241" s="25" t="s">
        <v>21</v>
      </c>
      <c r="L241" s="25"/>
    </row>
    <row r="242" customFormat="false" ht="107.25" hidden="false" customHeight="false" outlineLevel="0" collapsed="false">
      <c r="A242" s="25" t="n">
        <f aca="false">A241+1</f>
        <v>237</v>
      </c>
      <c r="B242" s="23" t="s">
        <v>1029</v>
      </c>
      <c r="C242" s="25" t="s">
        <v>1030</v>
      </c>
      <c r="D242" s="25" t="s">
        <v>1031</v>
      </c>
      <c r="E242" s="23" t="s">
        <v>1032</v>
      </c>
      <c r="F242" s="25" t="s">
        <v>1033</v>
      </c>
      <c r="G242" s="25" t="s">
        <v>1034</v>
      </c>
      <c r="H242" s="26" t="s">
        <v>1035</v>
      </c>
      <c r="I242" s="22" t="n">
        <v>41262</v>
      </c>
      <c r="J242" s="34" t="s">
        <v>1036</v>
      </c>
      <c r="K242" s="34" t="s">
        <v>21</v>
      </c>
      <c r="L242" s="25"/>
    </row>
    <row r="243" customFormat="false" ht="123" hidden="false" customHeight="true" outlineLevel="0" collapsed="false">
      <c r="A243" s="25" t="n">
        <f aca="false">A242+1</f>
        <v>238</v>
      </c>
      <c r="B243" s="23" t="s">
        <v>1037</v>
      </c>
      <c r="C243" s="25" t="s">
        <v>1038</v>
      </c>
      <c r="D243" s="25" t="s">
        <v>1039</v>
      </c>
      <c r="E243" s="23" t="s">
        <v>1040</v>
      </c>
      <c r="F243" s="25" t="s">
        <v>982</v>
      </c>
      <c r="G243" s="25" t="s">
        <v>1041</v>
      </c>
      <c r="H243" s="26" t="s">
        <v>1042</v>
      </c>
      <c r="I243" s="22" t="n">
        <v>41262</v>
      </c>
      <c r="J243" s="23" t="s">
        <v>1043</v>
      </c>
      <c r="K243" s="23" t="s">
        <v>21</v>
      </c>
      <c r="L243" s="66"/>
    </row>
    <row r="244" customFormat="false" ht="141.75" hidden="false" customHeight="true" outlineLevel="0" collapsed="false">
      <c r="A244" s="25" t="n">
        <f aca="false">A243+1</f>
        <v>239</v>
      </c>
      <c r="B244" s="80" t="s">
        <v>1044</v>
      </c>
      <c r="C244" s="25" t="s">
        <v>1045</v>
      </c>
      <c r="D244" s="53" t="s">
        <v>1046</v>
      </c>
      <c r="E244" s="80" t="s">
        <v>1047</v>
      </c>
      <c r="F244" s="25" t="s">
        <v>1048</v>
      </c>
      <c r="G244" s="25" t="s">
        <v>1049</v>
      </c>
      <c r="H244" s="26" t="s">
        <v>1050</v>
      </c>
      <c r="I244" s="22" t="n">
        <v>41260</v>
      </c>
      <c r="J244" s="23" t="s">
        <v>1051</v>
      </c>
      <c r="K244" s="81" t="s">
        <v>21</v>
      </c>
      <c r="L244" s="66"/>
    </row>
    <row r="245" customFormat="false" ht="48.75" hidden="false" customHeight="false" outlineLevel="0" collapsed="false">
      <c r="A245" s="25" t="n">
        <f aca="false">A244+1</f>
        <v>240</v>
      </c>
      <c r="B245" s="23" t="s">
        <v>1052</v>
      </c>
      <c r="C245" s="82" t="s">
        <v>487</v>
      </c>
      <c r="D245" s="9" t="n">
        <v>65</v>
      </c>
      <c r="E245" s="23" t="s">
        <v>1053</v>
      </c>
      <c r="F245" s="25" t="s">
        <v>1054</v>
      </c>
      <c r="G245" s="25" t="s">
        <v>1055</v>
      </c>
      <c r="H245" s="83" t="n">
        <v>8571300</v>
      </c>
      <c r="I245" s="22" t="n">
        <v>41271</v>
      </c>
      <c r="J245" s="29" t="s">
        <v>1056</v>
      </c>
      <c r="K245" s="29" t="s">
        <v>21</v>
      </c>
      <c r="L245" s="25"/>
    </row>
    <row r="246" customFormat="false" ht="48.75" hidden="false" customHeight="false" outlineLevel="0" collapsed="false">
      <c r="A246" s="25" t="n">
        <f aca="false">A245+1</f>
        <v>241</v>
      </c>
      <c r="B246" s="23" t="s">
        <v>1052</v>
      </c>
      <c r="C246" s="82" t="s">
        <v>487</v>
      </c>
      <c r="D246" s="9" t="n">
        <v>66</v>
      </c>
      <c r="E246" s="23" t="s">
        <v>1057</v>
      </c>
      <c r="F246" s="25" t="s">
        <v>1054</v>
      </c>
      <c r="G246" s="25" t="s">
        <v>1058</v>
      </c>
      <c r="H246" s="83" t="n">
        <v>101691150</v>
      </c>
      <c r="I246" s="22" t="n">
        <v>41271</v>
      </c>
      <c r="J246" s="29" t="s">
        <v>1056</v>
      </c>
      <c r="K246" s="29" t="s">
        <v>21</v>
      </c>
      <c r="L246" s="25"/>
    </row>
    <row r="247" customFormat="false" ht="39" hidden="false" customHeight="false" outlineLevel="0" collapsed="false">
      <c r="A247" s="25" t="n">
        <f aca="false">A246+1</f>
        <v>242</v>
      </c>
      <c r="B247" s="23" t="s">
        <v>1052</v>
      </c>
      <c r="C247" s="82" t="s">
        <v>487</v>
      </c>
      <c r="D247" s="17" t="n">
        <v>67</v>
      </c>
      <c r="E247" s="23" t="s">
        <v>1059</v>
      </c>
      <c r="F247" s="25" t="s">
        <v>1054</v>
      </c>
      <c r="G247" s="25" t="s">
        <v>1060</v>
      </c>
      <c r="H247" s="83" t="n">
        <v>1975900</v>
      </c>
      <c r="I247" s="22" t="n">
        <v>41271</v>
      </c>
      <c r="J247" s="29" t="s">
        <v>1056</v>
      </c>
      <c r="K247" s="29" t="s">
        <v>21</v>
      </c>
      <c r="L247" s="25"/>
    </row>
    <row r="248" customFormat="false" ht="39" hidden="false" customHeight="false" outlineLevel="0" collapsed="false">
      <c r="A248" s="25" t="n">
        <f aca="false">A247+1</f>
        <v>243</v>
      </c>
      <c r="B248" s="23" t="s">
        <v>1052</v>
      </c>
      <c r="C248" s="82" t="s">
        <v>487</v>
      </c>
      <c r="D248" s="9" t="n">
        <v>68</v>
      </c>
      <c r="E248" s="23" t="s">
        <v>1061</v>
      </c>
      <c r="F248" s="25" t="s">
        <v>1054</v>
      </c>
      <c r="G248" s="25" t="s">
        <v>1062</v>
      </c>
      <c r="H248" s="83" t="n">
        <v>31137900</v>
      </c>
      <c r="I248" s="22" t="n">
        <v>41271</v>
      </c>
      <c r="J248" s="29" t="s">
        <v>1056</v>
      </c>
      <c r="K248" s="29" t="s">
        <v>21</v>
      </c>
      <c r="L248" s="25"/>
    </row>
    <row r="249" customFormat="false" ht="39" hidden="false" customHeight="false" outlineLevel="0" collapsed="false">
      <c r="A249" s="25" t="n">
        <f aca="false">A248+1</f>
        <v>244</v>
      </c>
      <c r="B249" s="23" t="s">
        <v>1052</v>
      </c>
      <c r="C249" s="82" t="s">
        <v>487</v>
      </c>
      <c r="D249" s="9" t="n">
        <v>69</v>
      </c>
      <c r="E249" s="23" t="s">
        <v>1063</v>
      </c>
      <c r="F249" s="25" t="s">
        <v>1054</v>
      </c>
      <c r="G249" s="25" t="s">
        <v>1064</v>
      </c>
      <c r="H249" s="83" t="n">
        <v>2444600</v>
      </c>
      <c r="I249" s="22" t="n">
        <v>41271</v>
      </c>
      <c r="J249" s="29" t="s">
        <v>1056</v>
      </c>
      <c r="K249" s="29" t="s">
        <v>21</v>
      </c>
      <c r="L249" s="25"/>
    </row>
    <row r="250" customFormat="false" ht="39" hidden="false" customHeight="false" outlineLevel="0" collapsed="false">
      <c r="A250" s="25" t="n">
        <f aca="false">A249+1</f>
        <v>245</v>
      </c>
      <c r="B250" s="23" t="s">
        <v>1052</v>
      </c>
      <c r="C250" s="82" t="s">
        <v>487</v>
      </c>
      <c r="D250" s="9" t="n">
        <v>70</v>
      </c>
      <c r="E250" s="23" t="s">
        <v>1065</v>
      </c>
      <c r="F250" s="25" t="s">
        <v>1054</v>
      </c>
      <c r="G250" s="25" t="s">
        <v>1066</v>
      </c>
      <c r="H250" s="83" t="n">
        <v>17589000</v>
      </c>
      <c r="I250" s="22" t="n">
        <v>41271</v>
      </c>
      <c r="J250" s="29" t="s">
        <v>1056</v>
      </c>
      <c r="K250" s="29" t="s">
        <v>21</v>
      </c>
      <c r="L250" s="25"/>
    </row>
    <row r="251" customFormat="false" ht="39" hidden="false" customHeight="false" outlineLevel="0" collapsed="false">
      <c r="A251" s="25" t="n">
        <f aca="false">A250+1</f>
        <v>246</v>
      </c>
      <c r="B251" s="23" t="s">
        <v>1052</v>
      </c>
      <c r="C251" s="82" t="s">
        <v>487</v>
      </c>
      <c r="D251" s="9" t="n">
        <v>71</v>
      </c>
      <c r="E251" s="23" t="s">
        <v>1067</v>
      </c>
      <c r="F251" s="25" t="s">
        <v>1054</v>
      </c>
      <c r="G251" s="25" t="s">
        <v>1068</v>
      </c>
      <c r="H251" s="83" t="n">
        <v>3222400</v>
      </c>
      <c r="I251" s="22" t="n">
        <v>41271</v>
      </c>
      <c r="J251" s="29" t="s">
        <v>1056</v>
      </c>
      <c r="K251" s="29" t="s">
        <v>21</v>
      </c>
      <c r="L251" s="25"/>
    </row>
    <row r="252" customFormat="false" ht="39" hidden="false" customHeight="false" outlineLevel="0" collapsed="false">
      <c r="A252" s="25" t="n">
        <f aca="false">A251+1</f>
        <v>247</v>
      </c>
      <c r="B252" s="77" t="s">
        <v>1052</v>
      </c>
      <c r="C252" s="82" t="s">
        <v>487</v>
      </c>
      <c r="D252" s="9" t="n">
        <v>72</v>
      </c>
      <c r="E252" s="77" t="s">
        <v>1069</v>
      </c>
      <c r="F252" s="25" t="s">
        <v>1054</v>
      </c>
      <c r="G252" s="25" t="s">
        <v>1070</v>
      </c>
      <c r="H252" s="83" t="n">
        <v>1107400</v>
      </c>
      <c r="I252" s="22" t="n">
        <v>41271</v>
      </c>
      <c r="J252" s="29" t="s">
        <v>1056</v>
      </c>
      <c r="K252" s="29" t="s">
        <v>21</v>
      </c>
      <c r="L252" s="25"/>
    </row>
    <row r="253" customFormat="false" ht="48.75" hidden="false" customHeight="false" outlineLevel="0" collapsed="false">
      <c r="A253" s="25" t="n">
        <f aca="false">A252+1</f>
        <v>248</v>
      </c>
      <c r="B253" s="17" t="s">
        <v>1071</v>
      </c>
      <c r="C253" s="29" t="s">
        <v>575</v>
      </c>
      <c r="D253" s="84" t="s">
        <v>1072</v>
      </c>
      <c r="E253" s="17" t="s">
        <v>1073</v>
      </c>
      <c r="F253" s="85" t="s">
        <v>1074</v>
      </c>
      <c r="G253" s="29" t="s">
        <v>719</v>
      </c>
      <c r="H253" s="86" t="s">
        <v>1075</v>
      </c>
      <c r="I253" s="22" t="n">
        <v>41271</v>
      </c>
      <c r="J253" s="87" t="s">
        <v>1076</v>
      </c>
      <c r="K253" s="29" t="s">
        <v>21</v>
      </c>
      <c r="L253" s="29"/>
    </row>
    <row r="254" customFormat="false" ht="68.25" hidden="false" customHeight="false" outlineLevel="0" collapsed="false">
      <c r="A254" s="25" t="n">
        <f aca="false">A253+1</f>
        <v>249</v>
      </c>
      <c r="B254" s="17" t="s">
        <v>1077</v>
      </c>
      <c r="C254" s="25" t="s">
        <v>1078</v>
      </c>
      <c r="D254" s="25" t="s">
        <v>1079</v>
      </c>
      <c r="E254" s="17" t="s">
        <v>1080</v>
      </c>
      <c r="F254" s="25" t="s">
        <v>1081</v>
      </c>
      <c r="G254" s="25" t="s">
        <v>1082</v>
      </c>
      <c r="H254" s="26" t="s">
        <v>1083</v>
      </c>
      <c r="I254" s="22" t="n">
        <v>41271</v>
      </c>
      <c r="J254" s="17" t="s">
        <v>1084</v>
      </c>
      <c r="K254" s="25" t="s">
        <v>368</v>
      </c>
      <c r="L254" s="25" t="s">
        <v>1085</v>
      </c>
    </row>
    <row r="255" customFormat="false" ht="68.25" hidden="false" customHeight="false" outlineLevel="0" collapsed="false">
      <c r="A255" s="25" t="n">
        <f aca="false">A254+1</f>
        <v>250</v>
      </c>
      <c r="B255" s="25" t="s">
        <v>1086</v>
      </c>
      <c r="C255" s="25" t="s">
        <v>1087</v>
      </c>
      <c r="D255" s="25" t="s">
        <v>1088</v>
      </c>
      <c r="E255" s="9" t="s">
        <v>1089</v>
      </c>
      <c r="F255" s="25" t="s">
        <v>1090</v>
      </c>
      <c r="G255" s="25" t="s">
        <v>1091</v>
      </c>
      <c r="H255" s="26" t="s">
        <v>1092</v>
      </c>
      <c r="I255" s="15" t="n">
        <v>41277</v>
      </c>
      <c r="J255" s="25" t="s">
        <v>1093</v>
      </c>
      <c r="K255" s="25" t="s">
        <v>30</v>
      </c>
      <c r="L255" s="25"/>
    </row>
    <row r="256" customFormat="false" ht="48.75" hidden="false" customHeight="false" outlineLevel="0" collapsed="false">
      <c r="A256" s="25" t="n">
        <f aca="false">A255+1</f>
        <v>251</v>
      </c>
      <c r="B256" s="25" t="s">
        <v>1094</v>
      </c>
      <c r="C256" s="25" t="s">
        <v>1030</v>
      </c>
      <c r="D256" s="25" t="s">
        <v>1095</v>
      </c>
      <c r="E256" s="9" t="s">
        <v>1096</v>
      </c>
      <c r="F256" s="25" t="s">
        <v>1097</v>
      </c>
      <c r="G256" s="25" t="s">
        <v>1098</v>
      </c>
      <c r="H256" s="26" t="s">
        <v>1099</v>
      </c>
      <c r="I256" s="15" t="n">
        <v>41285</v>
      </c>
      <c r="J256" s="25" t="s">
        <v>1100</v>
      </c>
      <c r="K256" s="25" t="s">
        <v>21</v>
      </c>
      <c r="L256" s="25"/>
    </row>
    <row r="257" customFormat="false" ht="68.25" hidden="false" customHeight="false" outlineLevel="0" collapsed="false">
      <c r="A257" s="25" t="n">
        <f aca="false">A256+1</f>
        <v>252</v>
      </c>
      <c r="B257" s="25" t="s">
        <v>1101</v>
      </c>
      <c r="C257" s="25" t="s">
        <v>1087</v>
      </c>
      <c r="D257" s="25" t="s">
        <v>1088</v>
      </c>
      <c r="E257" s="9" t="s">
        <v>1102</v>
      </c>
      <c r="F257" s="25" t="s">
        <v>1090</v>
      </c>
      <c r="G257" s="25" t="s">
        <v>1091</v>
      </c>
      <c r="H257" s="26" t="s">
        <v>1103</v>
      </c>
      <c r="I257" s="15" t="n">
        <v>41289</v>
      </c>
      <c r="J257" s="25" t="s">
        <v>1104</v>
      </c>
      <c r="K257" s="25" t="s">
        <v>30</v>
      </c>
      <c r="L257" s="25"/>
    </row>
    <row r="258" customFormat="false" ht="78" hidden="false" customHeight="false" outlineLevel="0" collapsed="false">
      <c r="A258" s="25" t="n">
        <f aca="false">A257+1</f>
        <v>253</v>
      </c>
      <c r="B258" s="25" t="s">
        <v>1101</v>
      </c>
      <c r="C258" s="25" t="s">
        <v>1087</v>
      </c>
      <c r="D258" s="25" t="s">
        <v>1105</v>
      </c>
      <c r="E258" s="9" t="s">
        <v>1106</v>
      </c>
      <c r="F258" s="25" t="s">
        <v>1090</v>
      </c>
      <c r="G258" s="25" t="s">
        <v>1107</v>
      </c>
      <c r="H258" s="26" t="s">
        <v>1108</v>
      </c>
      <c r="I258" s="15" t="n">
        <v>41289</v>
      </c>
      <c r="J258" s="25" t="s">
        <v>1109</v>
      </c>
      <c r="K258" s="25" t="s">
        <v>30</v>
      </c>
      <c r="L258" s="25"/>
    </row>
    <row r="259" customFormat="false" ht="71.25" hidden="false" customHeight="true" outlineLevel="0" collapsed="false">
      <c r="A259" s="25" t="n">
        <f aca="false">A258+1</f>
        <v>254</v>
      </c>
      <c r="B259" s="25" t="s">
        <v>1110</v>
      </c>
      <c r="C259" s="25" t="s">
        <v>466</v>
      </c>
      <c r="D259" s="9" t="n">
        <v>75</v>
      </c>
      <c r="E259" s="25" t="s">
        <v>1111</v>
      </c>
      <c r="F259" s="25" t="s">
        <v>1112</v>
      </c>
      <c r="G259" s="25" t="s">
        <v>1113</v>
      </c>
      <c r="H259" s="26" t="s">
        <v>1114</v>
      </c>
      <c r="I259" s="15" t="n">
        <v>41292</v>
      </c>
      <c r="J259" s="25" t="s">
        <v>1115</v>
      </c>
      <c r="K259" s="25" t="s">
        <v>21</v>
      </c>
      <c r="L259" s="25"/>
    </row>
    <row r="260" customFormat="false" ht="48.75" hidden="false" customHeight="false" outlineLevel="0" collapsed="false">
      <c r="A260" s="25" t="n">
        <f aca="false">A259+1</f>
        <v>255</v>
      </c>
      <c r="B260" s="25" t="s">
        <v>1116</v>
      </c>
      <c r="C260" s="25" t="s">
        <v>1117</v>
      </c>
      <c r="D260" s="9" t="n">
        <v>23</v>
      </c>
      <c r="E260" s="25" t="s">
        <v>691</v>
      </c>
      <c r="F260" s="25" t="s">
        <v>1112</v>
      </c>
      <c r="G260" s="25" t="s">
        <v>693</v>
      </c>
      <c r="H260" s="17" t="s">
        <v>1118</v>
      </c>
      <c r="I260" s="15" t="n">
        <v>41292</v>
      </c>
      <c r="J260" s="25" t="s">
        <v>1119</v>
      </c>
      <c r="K260" s="25" t="s">
        <v>21</v>
      </c>
      <c r="L260" s="25"/>
    </row>
    <row r="261" customFormat="false" ht="48.75" hidden="false" customHeight="false" outlineLevel="0" collapsed="false">
      <c r="A261" s="25" t="n">
        <f aca="false">A260+1</f>
        <v>256</v>
      </c>
      <c r="B261" s="25" t="s">
        <v>1116</v>
      </c>
      <c r="C261" s="25" t="s">
        <v>1117</v>
      </c>
      <c r="D261" s="9" t="n">
        <v>24</v>
      </c>
      <c r="E261" s="25" t="s">
        <v>1120</v>
      </c>
      <c r="F261" s="25" t="s">
        <v>1112</v>
      </c>
      <c r="G261" s="25" t="s">
        <v>699</v>
      </c>
      <c r="H261" s="14" t="s">
        <v>1121</v>
      </c>
      <c r="I261" s="15" t="n">
        <v>41292</v>
      </c>
      <c r="J261" s="25" t="s">
        <v>1122</v>
      </c>
      <c r="K261" s="25" t="s">
        <v>21</v>
      </c>
      <c r="L261" s="25"/>
    </row>
    <row r="262" customFormat="false" ht="58.5" hidden="false" customHeight="false" outlineLevel="0" collapsed="false">
      <c r="A262" s="25" t="n">
        <f aca="false">A261+1</f>
        <v>257</v>
      </c>
      <c r="B262" s="25" t="s">
        <v>1116</v>
      </c>
      <c r="C262" s="25" t="s">
        <v>1117</v>
      </c>
      <c r="D262" s="65" t="n">
        <v>25</v>
      </c>
      <c r="E262" s="75" t="s">
        <v>701</v>
      </c>
      <c r="F262" s="25" t="s">
        <v>1112</v>
      </c>
      <c r="G262" s="23" t="s">
        <v>702</v>
      </c>
      <c r="H262" s="17" t="s">
        <v>1123</v>
      </c>
      <c r="I262" s="15" t="n">
        <v>41292</v>
      </c>
      <c r="J262" s="64" t="s">
        <v>1124</v>
      </c>
      <c r="K262" s="25" t="s">
        <v>21</v>
      </c>
      <c r="L262" s="25"/>
    </row>
    <row r="263" customFormat="false" ht="48.75" hidden="false" customHeight="false" outlineLevel="0" collapsed="false">
      <c r="A263" s="25" t="n">
        <f aca="false">A262+1</f>
        <v>258</v>
      </c>
      <c r="B263" s="25" t="s">
        <v>1116</v>
      </c>
      <c r="C263" s="25" t="s">
        <v>1117</v>
      </c>
      <c r="D263" s="65" t="n">
        <v>26</v>
      </c>
      <c r="E263" s="75" t="s">
        <v>1125</v>
      </c>
      <c r="F263" s="25" t="s">
        <v>1112</v>
      </c>
      <c r="G263" s="23" t="s">
        <v>705</v>
      </c>
      <c r="H263" s="17" t="s">
        <v>1126</v>
      </c>
      <c r="I263" s="15" t="n">
        <v>41292</v>
      </c>
      <c r="J263" s="64" t="s">
        <v>1127</v>
      </c>
      <c r="K263" s="25" t="s">
        <v>21</v>
      </c>
      <c r="L263" s="25"/>
    </row>
    <row r="264" customFormat="false" ht="53.25" hidden="false" customHeight="true" outlineLevel="0" collapsed="false">
      <c r="A264" s="25" t="n">
        <f aca="false">A263+1</f>
        <v>259</v>
      </c>
      <c r="B264" s="25" t="s">
        <v>1116</v>
      </c>
      <c r="C264" s="25" t="s">
        <v>1117</v>
      </c>
      <c r="D264" s="9" t="n">
        <v>27</v>
      </c>
      <c r="E264" s="25" t="s">
        <v>1128</v>
      </c>
      <c r="F264" s="25" t="s">
        <v>1112</v>
      </c>
      <c r="G264" s="25" t="s">
        <v>708</v>
      </c>
      <c r="H264" s="17" t="s">
        <v>1129</v>
      </c>
      <c r="I264" s="15" t="n">
        <v>41292</v>
      </c>
      <c r="J264" s="25" t="s">
        <v>1130</v>
      </c>
      <c r="K264" s="25" t="s">
        <v>21</v>
      </c>
      <c r="L264" s="25"/>
    </row>
    <row r="265" customFormat="false" ht="58.5" hidden="false" customHeight="false" outlineLevel="0" collapsed="false">
      <c r="A265" s="25" t="n">
        <f aca="false">A264+1</f>
        <v>260</v>
      </c>
      <c r="B265" s="25" t="s">
        <v>1116</v>
      </c>
      <c r="C265" s="25" t="s">
        <v>1117</v>
      </c>
      <c r="D265" s="9" t="n">
        <v>28</v>
      </c>
      <c r="E265" s="25" t="s">
        <v>1131</v>
      </c>
      <c r="F265" s="25" t="s">
        <v>1112</v>
      </c>
      <c r="G265" s="25" t="s">
        <v>712</v>
      </c>
      <c r="H265" s="17" t="s">
        <v>1132</v>
      </c>
      <c r="I265" s="15" t="n">
        <v>41292</v>
      </c>
      <c r="J265" s="25" t="s">
        <v>1133</v>
      </c>
      <c r="K265" s="25" t="s">
        <v>21</v>
      </c>
      <c r="L265" s="25"/>
    </row>
    <row r="266" customFormat="false" ht="119.25" hidden="false" customHeight="true" outlineLevel="0" collapsed="false">
      <c r="A266" s="25" t="n">
        <f aca="false">A265+1</f>
        <v>261</v>
      </c>
      <c r="B266" s="25" t="s">
        <v>1134</v>
      </c>
      <c r="C266" s="25" t="s">
        <v>678</v>
      </c>
      <c r="D266" s="25" t="s">
        <v>1135</v>
      </c>
      <c r="E266" s="25" t="s">
        <v>1136</v>
      </c>
      <c r="F266" s="25" t="s">
        <v>1137</v>
      </c>
      <c r="G266" s="25" t="s">
        <v>1138</v>
      </c>
      <c r="H266" s="26" t="s">
        <v>1139</v>
      </c>
      <c r="I266" s="15" t="n">
        <v>41299</v>
      </c>
      <c r="J266" s="23" t="s">
        <v>1140</v>
      </c>
      <c r="K266" s="23" t="s">
        <v>21</v>
      </c>
      <c r="L266" s="25"/>
    </row>
    <row r="267" customFormat="false" ht="9.75" hidden="false" customHeight="false" outlineLevel="0" collapsed="false">
      <c r="A267" s="3"/>
      <c r="B267" s="3"/>
      <c r="C267" s="3"/>
      <c r="E267" s="80"/>
      <c r="F267" s="88"/>
      <c r="G267" s="3"/>
      <c r="H267" s="89"/>
    </row>
    <row r="268" customFormat="false" ht="9.75" hidden="false" customHeight="false" outlineLevel="0" collapsed="false">
      <c r="A268" s="3"/>
      <c r="B268" s="3"/>
      <c r="C268" s="3"/>
      <c r="E268" s="3"/>
      <c r="G268" s="3"/>
      <c r="H268" s="89"/>
    </row>
    <row r="269" customFormat="false" ht="9.75" hidden="false" customHeight="false" outlineLevel="0" collapsed="false">
      <c r="A269" s="3"/>
      <c r="B269" s="3"/>
      <c r="C269" s="3"/>
      <c r="E269" s="3"/>
      <c r="G269" s="3"/>
      <c r="H269" s="89"/>
    </row>
    <row r="270" customFormat="false" ht="9.75" hidden="false" customHeight="false" outlineLevel="0" collapsed="false">
      <c r="A270" s="3"/>
      <c r="B270" s="3"/>
      <c r="C270" s="3"/>
      <c r="E270" s="3"/>
      <c r="G270" s="3"/>
      <c r="H270" s="89"/>
    </row>
    <row r="271" customFormat="false" ht="9.75" hidden="false" customHeight="false" outlineLevel="0" collapsed="false">
      <c r="A271" s="3"/>
      <c r="B271" s="3"/>
      <c r="C271" s="3"/>
      <c r="E271" s="3"/>
      <c r="G271" s="3"/>
      <c r="H271" s="89"/>
    </row>
    <row r="272" customFormat="false" ht="9.75" hidden="false" customHeight="false" outlineLevel="0" collapsed="false">
      <c r="A272" s="3"/>
      <c r="B272" s="3"/>
      <c r="C272" s="3"/>
      <c r="E272" s="3"/>
      <c r="G272" s="3"/>
      <c r="H272" s="89"/>
    </row>
    <row r="273" customFormat="false" ht="9.75" hidden="false" customHeight="false" outlineLevel="0" collapsed="false">
      <c r="A273" s="3"/>
      <c r="B273" s="3"/>
      <c r="C273" s="3"/>
      <c r="E273" s="3"/>
      <c r="G273" s="3"/>
      <c r="H273" s="89"/>
    </row>
    <row r="63842" customFormat="false" ht="9.75" hidden="false" customHeight="false" outlineLevel="0" collapsed="false">
      <c r="A63842" s="1" t="s">
        <v>1141</v>
      </c>
      <c r="I63842" s="3" t="s">
        <v>1141</v>
      </c>
    </row>
  </sheetData>
  <autoFilter ref="A4:L243"/>
  <mergeCells count="1">
    <mergeCell ref="A2:K2"/>
  </mergeCells>
  <printOptions headings="false" gridLines="false" gridLinesSet="true" horizontalCentered="false" verticalCentered="false"/>
  <pageMargins left="0.209722222222222" right="0.220138888888889" top="0.229861111111111" bottom="0.15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2-16T08:42:06Z</cp:lastPrinted>
  <dcterms:modified xsi:type="dcterms:W3CDTF">2013-01-18T10:35:49Z</dcterms:modified>
  <cp:revision>0</cp:revision>
  <dc:subject/>
  <dc:title/>
</cp:coreProperties>
</file>