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true" localSheetId="2" name="_xlnm._FilterDatabase" vbProcedure="false">Лист3!$A$4:$L$134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03" authorId="0">
      <text>
        <r>
          <rPr>
            <b val="true"/>
            <sz val="8"/>
            <color rgb="FF000000"/>
            <rFont val="Tahoma"/>
            <family val="2"/>
            <charset val="204"/>
          </rPr>
          <t xml:space="preserve">127User02:
</t>
        </r>
      </text>
      <mc:AlternateContent>
        <mc:Choice Requires="v2">
          <commentPr autoFill="true" autoScale="false" colHidden="false" locked="false" rowHidden="false" textHAlign="justify" textVAlign="top">
            <anchor moveWithCells="false" sizeWithCells="false">
              <xdr:from>
                <xdr:col>10</xdr:col>
                <xdr:colOff>5</xdr:colOff>
                <xdr:row>1001</xdr:row>
                <xdr:rowOff>86</xdr:rowOff>
              </xdr:from>
              <xdr:to>
                <xdr:col>11</xdr:col>
                <xdr:colOff>33</xdr:colOff>
                <xdr:row>1002</xdr:row>
                <xdr:rowOff>67</xdr:rowOff>
              </xdr:to>
            </anchor>
          </commentPr>
        </mc:Choice>
        <mc:Fallback/>
      </mc:AlternateContent>
    </comment>
  </commentList>
</comments>
</file>

<file path=xl/sharedStrings.xml><?xml version="1.0" encoding="utf-8"?>
<sst xmlns="http://schemas.openxmlformats.org/spreadsheetml/2006/main" count="11166" uniqueCount="5813">
  <si>
    <t xml:space="preserve">19./1</t>
  </si>
  <si>
    <t xml:space="preserve">34/04/083/и3</t>
  </si>
  <si>
    <t xml:space="preserve">"Отчет </t>
  </si>
  <si>
    <t xml:space="preserve">Информация о рассмотрении отчетов об оценке  в  2008 - 2011 г.г.</t>
  </si>
  <si>
    <t xml:space="preserve">№ п/п</t>
  </si>
  <si>
    <t xml:space="preserve">входящий №</t>
  </si>
  <si>
    <t xml:space="preserve">заявитель</t>
  </si>
  <si>
    <t xml:space="preserve">№ отчета об оценке </t>
  </si>
  <si>
    <t xml:space="preserve">наименование отчета об оценке</t>
  </si>
  <si>
    <t xml:space="preserve">объект оценки</t>
  </si>
  <si>
    <t xml:space="preserve">Месторасположение (адрес) объекта оценки </t>
  </si>
  <si>
    <t xml:space="preserve">стоимость (руб)</t>
  </si>
  <si>
    <t xml:space="preserve">установленный срок подготовки заключения</t>
  </si>
  <si>
    <t xml:space="preserve">исходящий №</t>
  </si>
  <si>
    <t xml:space="preserve">вид заключения</t>
  </si>
  <si>
    <t xml:space="preserve">примечание</t>
  </si>
  <si>
    <t xml:space="preserve">12      09.01.2008</t>
  </si>
  <si>
    <t xml:space="preserve">Архангельский областной фонд обязательного медицинского страхования</t>
  </si>
  <si>
    <t xml:space="preserve">141/08/07 </t>
  </si>
  <si>
    <t xml:space="preserve">"Отчет по обоснованию рыночной стоимости автомобиля УАЗ 31512 рег.№ 0052 АХБ" от 5.09.2007</t>
  </si>
  <si>
    <t xml:space="preserve">автомобиль УАЗ</t>
  </si>
  <si>
    <t xml:space="preserve">г.Архангельск, ул.Ч.Лучинского,д.33, корп.1</t>
  </si>
  <si>
    <t xml:space="preserve">№ 275 от 23.01.2008</t>
  </si>
  <si>
    <t xml:space="preserve">возврат отчета</t>
  </si>
  <si>
    <t xml:space="preserve">возврат  отчета;   на основании п. 1д распоряжения Минимущества РФ от 15.07.2003 № 3142-р  отчет об оценке рыночной стоимости имущества, с которым предполагается совершить сделку должен быть подготовлен не ранее чем за 3 месяца до его представления на экспертизу в Территориальное управление.</t>
  </si>
  <si>
    <t xml:space="preserve">143 14.01.2008</t>
  </si>
  <si>
    <t xml:space="preserve">конкурсный управляющий ГУП "Внешнеэкономический торговый дом "Агроинторг"  Тарасов А.Н.</t>
  </si>
  <si>
    <t xml:space="preserve">465-06 </t>
  </si>
  <si>
    <t xml:space="preserve">"Отчет об определении рыночной стоимости недвижимого имущества, находящегося в собственности ГУП"Внешнеэкономический торговый дом "Агроинторг", расположенного по адресу:165210, Архангельская область, Устьянский район, пос. Октябрьский" от 14.02.2007 (третий)</t>
  </si>
  <si>
    <t xml:space="preserve"> (22 ед. зданий и сооружений лесопильного производства</t>
  </si>
  <si>
    <t xml:space="preserve">165210, Архангельская область, Устьянский район, пос. Октябрьский</t>
  </si>
  <si>
    <t xml:space="preserve">№ 777 от 13.02.2008</t>
  </si>
  <si>
    <t xml:space="preserve">отрицательное</t>
  </si>
  <si>
    <t xml:space="preserve">219 17.01.2008</t>
  </si>
  <si>
    <t xml:space="preserve">конкурсный управляющий МУП "МКП№ 1" Галицкий В.И.</t>
  </si>
  <si>
    <t xml:space="preserve">244-ПО-2007 </t>
  </si>
  <si>
    <t xml:space="preserve">"Отчет об оценке рыночной стоимости сетей уличного освещения, принадлежащих МУП "МКП № 1" от 16.01.2008</t>
  </si>
  <si>
    <t xml:space="preserve">сети уличного освещения 25 ед.</t>
  </si>
  <si>
    <t xml:space="preserve">Архангельская область, г. Архангельск, Северный административный округ</t>
  </si>
  <si>
    <t xml:space="preserve">№ 619 от 08.02.2008</t>
  </si>
  <si>
    <t xml:space="preserve">к отчету запрошен пакет документов , предусмотренный п.2 приказа Росимущества от 09.10.2007 № 187.    Пакет представлен  № 618  от 31.01.2008.</t>
  </si>
  <si>
    <t xml:space="preserve">264 18.01.2008</t>
  </si>
  <si>
    <t xml:space="preserve">ФГУП "Лешуконское ХОТО"</t>
  </si>
  <si>
    <t xml:space="preserve">1./1</t>
  </si>
  <si>
    <t xml:space="preserve">"Отчет об оценке рыночной стоимости годовой арендной платы 1 кв.м площади нежилых помещений" 14.01.2008</t>
  </si>
  <si>
    <t xml:space="preserve">годовая арендная плата за 1 кв.м </t>
  </si>
  <si>
    <t xml:space="preserve">Архангельская область, Лешуконский район, с.Лешуконское,ул.Октябрьская,д.12</t>
  </si>
  <si>
    <t xml:space="preserve">офис -500    торговля- 600</t>
  </si>
  <si>
    <t xml:space="preserve">№ 523 от 05.02.2008</t>
  </si>
  <si>
    <t xml:space="preserve">265  18.01.2008</t>
  </si>
  <si>
    <t xml:space="preserve">конкурсный управляющий ФГУСП "Федовское" МО РФ Пирогов Ю.И.</t>
  </si>
  <si>
    <t xml:space="preserve">ОП/О-01-07 </t>
  </si>
  <si>
    <t xml:space="preserve">"Отчет об оценке рыночной стоимости оборудования, принадлежащего  ФГУСП "Федовское" МО РФ от 25.12.2007</t>
  </si>
  <si>
    <t xml:space="preserve">движимое имущество 91 ед.</t>
  </si>
  <si>
    <t xml:space="preserve">Архангельская область, Плесецкий район, с.Федово,ул. Чапыгина,д.4</t>
  </si>
  <si>
    <t xml:space="preserve">№ 2546 от 06.05.2008</t>
  </si>
  <si>
    <t xml:space="preserve">к отчету запрошен пакет документов , предусмотренный п.2 приказа Росимущества от 09.10.2007 № 187. Пакет документов представлен 04.04.2008 № 2574</t>
  </si>
  <si>
    <t xml:space="preserve">357 21.01.2008</t>
  </si>
  <si>
    <t xml:space="preserve">конкурсный управляющий МУП "МЖКП № 9"  Закиров В.З.</t>
  </si>
  <si>
    <t xml:space="preserve">137-ПО-2007</t>
  </si>
  <si>
    <t xml:space="preserve">"Отчет об оценке рыночной стоимости объектов недвижимости, принадлежащих МУП "МЖКП № 9"  от 28.11.2008  (повторный)</t>
  </si>
  <si>
    <t xml:space="preserve">2 гаражных бокса,  2 здания насосно-канализационных станций </t>
  </si>
  <si>
    <t xml:space="preserve">Архангельская область, г. Архангельск, округ Майская Горка,  ул. Прибрежная,д.5;   ул. Лермонтова, д.5, строение 1;  ул.Сплавная, д.4, корп.1, строение 1</t>
  </si>
  <si>
    <t xml:space="preserve">№ 1483 от 18.03.2008</t>
  </si>
  <si>
    <t xml:space="preserve">положительное</t>
  </si>
  <si>
    <t xml:space="preserve">к отчету запрошен пакет документов , предусмотренный п.2 приказа Росимущества от 09.10.2007 № 187.Пакет представлен  № 1436 от 27.02.2008.</t>
  </si>
  <si>
    <t xml:space="preserve">423 24.01.2008</t>
  </si>
  <si>
    <t xml:space="preserve">конкурсный управляющий МУП "Жилкомсервис" Карпова Н.В.</t>
  </si>
  <si>
    <t xml:space="preserve">45/2</t>
  </si>
  <si>
    <t xml:space="preserve">"Отчет об оценке незавершенного строительством жилого здания, состоящего на балансе МУП "Жилкомсервис" г. Каргополь" от 27.10.2007</t>
  </si>
  <si>
    <t xml:space="preserve">незавершенное строительством жилое здание</t>
  </si>
  <si>
    <t xml:space="preserve">Архангельская область, Каргопольский район, г. Каргополь, пер.Садовый,1А</t>
  </si>
  <si>
    <t xml:space="preserve">№ 965       20.02.2008</t>
  </si>
  <si>
    <t xml:space="preserve">435 24.01.2008 </t>
  </si>
  <si>
    <t xml:space="preserve">конкурсный управляющий МУП "МКП № 1"Галицкий В.И.</t>
  </si>
  <si>
    <t xml:space="preserve">243-ПО-2007</t>
  </si>
  <si>
    <t xml:space="preserve">"Отчет об оценке рыночной стоимости имущества, принадлежащего МУП "МКП № 1" от 22.01.2008</t>
  </si>
  <si>
    <t xml:space="preserve">393 ед. малоценного имущества</t>
  </si>
  <si>
    <t xml:space="preserve">Архангельская область,г. Архангельск,ул.Партизанская,д.31</t>
  </si>
  <si>
    <t xml:space="preserve">№ 835 от 15.02.2008</t>
  </si>
  <si>
    <t xml:space="preserve">к отчету запрошен пакет документов , предусмотренный п.2 приказа Росимущества от 09.10.2007 № 187.    Пакет представлен  № 834 от 06.02.2008.</t>
  </si>
  <si>
    <t xml:space="preserve">439 24.012008</t>
  </si>
  <si>
    <t xml:space="preserve">конкурсный управляющий Яренское МУП "Жилкомсервис" Мордашов М.А.</t>
  </si>
  <si>
    <t xml:space="preserve">"Отчет об оценке рыночной стоимости имущества, принадлежащего Яренскому МУП "Жилкомсервис" от 18.01.2008</t>
  </si>
  <si>
    <t xml:space="preserve">машина вакуумная КО-523</t>
  </si>
  <si>
    <t xml:space="preserve">Архангельская область, Ленский район, с.Яренск,ул. Октябрьская,18а</t>
  </si>
  <si>
    <t xml:space="preserve">№ 964      20.02.2008</t>
  </si>
  <si>
    <t xml:space="preserve">475 25.01.2008 </t>
  </si>
  <si>
    <t xml:space="preserve">конкурсный управляющий МУРЭП "Соломбальское" Прудиёв В.М.</t>
  </si>
  <si>
    <t xml:space="preserve">009-ПО-2008</t>
  </si>
  <si>
    <t xml:space="preserve">"Отчет об оценке рыночной стоимости имущества, принадлежащего МУРЭП "Соломбальское" от 24.01.2008</t>
  </si>
  <si>
    <t xml:space="preserve">458 ед. малоценного имущества</t>
  </si>
  <si>
    <t xml:space="preserve">Архангельская область, г. Архангельск, ул. Красных партизан, д.12, корп.1</t>
  </si>
  <si>
    <t xml:space="preserve">№ 836 от 15.02.2008</t>
  </si>
  <si>
    <t xml:space="preserve">к отчету запрошен пакет документов , предусмотренный п.2 приказа Росимущества от 09.10.2007 № 187.    Пакет представлен  № 835 от 06.02.2008.</t>
  </si>
  <si>
    <t xml:space="preserve">516 29.01.2008</t>
  </si>
  <si>
    <t xml:space="preserve">2./1</t>
  </si>
  <si>
    <t xml:space="preserve">"Отчет по определению рыночной стоимости годовой арендной платы 1 кв.м. в здании магазина, являющегося собственностью Российской Федерации" от 28.01.2008</t>
  </si>
  <si>
    <t xml:space="preserve">Архангельская область, Лешуконский район, с.Лешуконское,ул.Конецгорская,д.35</t>
  </si>
  <si>
    <t xml:space="preserve">776        13.02.2008</t>
  </si>
  <si>
    <t xml:space="preserve">549 29.01.2008</t>
  </si>
  <si>
    <t xml:space="preserve">конкурсный управляющий МУП "ЖКХ Плесецк"Галицкий В.И.</t>
  </si>
  <si>
    <t xml:space="preserve">206-ПО-2007</t>
  </si>
  <si>
    <t xml:space="preserve">"Отчет об оценке рыночной стоимости имущества, принадлежащего МУП "ЖКХ Плесецк" от 18.01.2008</t>
  </si>
  <si>
    <t xml:space="preserve">11 ед. транспортных средств, 2 ед. самоходной техники</t>
  </si>
  <si>
    <t xml:space="preserve">Архангельская область, Плесецкий район, п.Плесецк, ул. Ленина, д.30 </t>
  </si>
  <si>
    <t xml:space="preserve">№ 968 от 20.02.2008</t>
  </si>
  <si>
    <t xml:space="preserve">результаты инвентаризации оцениваемого имущества оформлены  в нарушение Методических указаний по инвентаризации имущества и финансовых обязательств, утвержденных приказом Минфина РФ от 13.06.1995 № 49; не приложена копия приказа о проведении инвентаризации; информация в представленных документах не совпадает с информацией об объектах оценки.Представлены дополнительные документы № 962 от 11.02.2008</t>
  </si>
  <si>
    <t xml:space="preserve">564  30.01.2008</t>
  </si>
  <si>
    <t xml:space="preserve">Заместитель начальника Управления -начальник отдела оценки Управления учета имущества, анализа, оценки и контроля его использования Росимущества Каминский А.В.</t>
  </si>
  <si>
    <t xml:space="preserve">89-20.09/05_3_2</t>
  </si>
  <si>
    <t xml:space="preserve">"Отчет об определении ликвидационной стомиости имущества Коношского филиала ФГУП Хомяковский опытно-эксперементальный  механический завод Российского агентства по государственным резервам "Лес-2" от 14.12.2007</t>
  </si>
  <si>
    <t xml:space="preserve">лесопильный цех, проходная будка, гараж и 2 самосвала</t>
  </si>
  <si>
    <t xml:space="preserve">Архангельская область, Коношский район, п.Заречный пер. Солнечный, д.9, строения 2,3,4</t>
  </si>
  <si>
    <t xml:space="preserve">№ 2238 от 21.04.2008</t>
  </si>
  <si>
    <t xml:space="preserve">к отчету запрошен пакет документов , предусмотренный п.2 приказа Росимущества от 09.10.2007 № 187. Пакет документов представлен не полностью, отсутствует документ о включении оцениваемого имущества в конкурсную массу должника, вх.№ 2125 от 24.03.2008.</t>
  </si>
  <si>
    <t xml:space="preserve">695   04.02.2008</t>
  </si>
  <si>
    <t xml:space="preserve">201-ПО-2007 </t>
  </si>
  <si>
    <t xml:space="preserve">"Отчет об оценке рыночной стоимости имущества, принадлежащего МУП "МКП № 1" от 01.02.2008</t>
  </si>
  <si>
    <t xml:space="preserve">7 ед. транспортных средств, 1ед. самоходной техники</t>
  </si>
  <si>
    <t xml:space="preserve">Архангельская область, г.Архангельск, ул.Партизанская,д.31</t>
  </si>
  <si>
    <t xml:space="preserve">№ 1049    от 26.02.2008</t>
  </si>
  <si>
    <t xml:space="preserve">855  07.02.2008</t>
  </si>
  <si>
    <t xml:space="preserve">Конкурсный управляющий  ФГУСП "Федовское" Ю.И. Пирогов</t>
  </si>
  <si>
    <t xml:space="preserve">ОП/Н-01-07</t>
  </si>
  <si>
    <t xml:space="preserve">"Отчет об оценке рыночной стоимости недвижимого имущества ФГУСП "Федовское" МО РФ, расположенного по адресу: Архангельская область, Плесецкий район, с.Федово" от 25.12.2007</t>
  </si>
  <si>
    <t xml:space="preserve">38 ед. зданий, 12 ед. сооружений с/х назначения</t>
  </si>
  <si>
    <t xml:space="preserve">Архангельская область, Плесецкий район, с.Федово</t>
  </si>
  <si>
    <t xml:space="preserve">№ 2545 от 06.05.2008</t>
  </si>
  <si>
    <r>
      <rPr>
        <sz val="7"/>
        <rFont val="Times New Roman"/>
        <family val="1"/>
        <charset val="204"/>
      </rPr>
      <t xml:space="preserve">к отчету запрошен пакет документов , предусмотренный п.2 приказа Росимущества от 09.10.2007 № 187:-  в обращении ошибочно указано основание оценки недвижимого имущества (ст. 111 ФЗ «О несостоятельности (банкротстве)» № 127-ФЗ), т.к. на ФГУСП «Федовское» определением арбитражного суда Архангельской области 06.10.2006 введено конкурсное производство;
-  к отчету об оценке необходимо прикладывать пакет документов, предусмотренный п. 2 приказа Росимущества от 09.10.2007 № 187(размещен на сайте Территориального управления: arhrosim.ru);
- результаты инвентаризации оцениваемого имущества должны быть оформлены в соответствии с Методическими указаниями по инвентаризации имущества и финансовых обязательств, утвержденных приказом Минфина РФ № 49 от 13.06.1995, в частности, инвентаризационная опись основных средств, к которым относятся оцениваемое имущество, составляется в соответствии с приложением 6, а сличительная ведомость – в соответствии с приложением 17 к указанным Методическим рекомендациям;
- к копиям инвентаризационных описей и сличительных ведомостей в обязательном порядке прикладывается надлежащим образом заверенная копия приказа о проведении инвентаризации.  </t>
    </r>
    <r>
      <rPr>
        <b val="true"/>
        <sz val="7"/>
        <rFont val="Times New Roman"/>
        <family val="1"/>
        <charset val="204"/>
      </rPr>
      <t xml:space="preserve">Пакет документов представлен 04.04.2008 № 2574.  </t>
    </r>
    <r>
      <rPr>
        <sz val="7"/>
        <rFont val="Times New Roman"/>
        <family val="1"/>
        <charset val="204"/>
      </rPr>
      <t xml:space="preserve">        
</t>
    </r>
  </si>
  <si>
    <t xml:space="preserve">898  08.02.2008</t>
  </si>
  <si>
    <t xml:space="preserve">Конкурсный управляющий  МУП "Коряжемское АТП" Матюгиг С.Б.</t>
  </si>
  <si>
    <t xml:space="preserve">325-ПО-2007</t>
  </si>
  <si>
    <t xml:space="preserve">"Отчет об оценке рыночной стоимости основных средств МУП "Коряжемское АТП" от 30.01.2008</t>
  </si>
  <si>
    <t xml:space="preserve">23 ед. оборудования, 7 ед. транспортных средств</t>
  </si>
  <si>
    <t xml:space="preserve">Архангельская область, Котласский район, г.Коряжма, Магистральное шоссе,д.15</t>
  </si>
  <si>
    <t xml:space="preserve">№ 944     20.02.2008</t>
  </si>
  <si>
    <t xml:space="preserve">901  11.02.2008</t>
  </si>
  <si>
    <t xml:space="preserve">"Отчет об оценке рыночной стоимости годовой арендной платы 1 кв.м площади нежилых помещений" 14.01.2008 (повторный)</t>
  </si>
  <si>
    <t xml:space="preserve">№ 793       14.02.2008</t>
  </si>
  <si>
    <t xml:space="preserve"> 1014  13.02.2008</t>
  </si>
  <si>
    <t xml:space="preserve">Конкурсный управляющий  МУП ЖКХ "приводино" А.Р. Шпаковский</t>
  </si>
  <si>
    <t xml:space="preserve">10/Н</t>
  </si>
  <si>
    <t xml:space="preserve">"Отчет об определении рыночной стоимости здания котельной" от 31.01.2008 (повторный)</t>
  </si>
  <si>
    <t xml:space="preserve">здание котельной</t>
  </si>
  <si>
    <t xml:space="preserve">Архангельская область, Котласский район, пос.Шипицыно, ул.Садовая,д.11</t>
  </si>
  <si>
    <t xml:space="preserve">№ 1303 от 06.03.2008</t>
  </si>
  <si>
    <t xml:space="preserve"> 10.15 13.02.2008</t>
  </si>
  <si>
    <t xml:space="preserve">Конкурсный управляющий МУП "Сольвычегодский ТЗБ" А.Е.Галин</t>
  </si>
  <si>
    <t xml:space="preserve">13/Н</t>
  </si>
  <si>
    <t xml:space="preserve">"Отчет об определении рыночной стоимости сооружений"</t>
  </si>
  <si>
    <t xml:space="preserve">платформа с пандусом, трансформаторная подстанция, противопожарный водоём, очистные сооружения дождевых вод, канализационная насосная станция, блок газоочистки, сушильно-топочный агрегат, бункер сырья с питателем</t>
  </si>
  <si>
    <t xml:space="preserve">Архангельская область, Котласский район, г.Сольвычегодск, объездная дорога,д.8</t>
  </si>
  <si>
    <t xml:space="preserve">№ 1297 от 06.03.2008</t>
  </si>
  <si>
    <t xml:space="preserve">1016  13.02.2008</t>
  </si>
  <si>
    <t xml:space="preserve">Конкурсный управляющий ОАО "Авнюгский леспромхоз" А.Е.Галин</t>
  </si>
  <si>
    <t xml:space="preserve">17/Н-07</t>
  </si>
  <si>
    <t xml:space="preserve">"Отчет об определении рыночной стоимостиобъектов недвижимости объектов недвижимости, принадлежащих ОАО "Авнюгский леспромхоз" от 31.01.2008</t>
  </si>
  <si>
    <t xml:space="preserve">здание конторы, здание склада, здание гаража</t>
  </si>
  <si>
    <t xml:space="preserve">Архангельская область, Верхнетоемский район, пос. Пеперечка, Федовский сельсовет</t>
  </si>
  <si>
    <t xml:space="preserve">№ 1294 от 06.03.2008</t>
  </si>
  <si>
    <t xml:space="preserve">возрат отчета </t>
  </si>
  <si>
    <t xml:space="preserve">отсутствие страхования ответственности оценщика- физического лица, явлдяющегося членом СРО</t>
  </si>
  <si>
    <t xml:space="preserve">18/Н-07</t>
  </si>
  <si>
    <t xml:space="preserve">здание конторы, здание склада, здание склада продовольственного, здание гараж, здание гаража на 10 автомашин, здание магазина</t>
  </si>
  <si>
    <t xml:space="preserve">Архангельская область, Верхнетоемский район, пос. Каменное, Федовский сельсовет</t>
  </si>
  <si>
    <t xml:space="preserve">20/Н-07</t>
  </si>
  <si>
    <t xml:space="preserve">здание кузнечно-сварочного цеха, здание столярной мастерской, здание теплой стоянки, здание паровозного депо, здание станционное</t>
  </si>
  <si>
    <t xml:space="preserve">Архангельская область, Верхнетоемский район, пос. Авнюга, Федовский сельсовет</t>
  </si>
  <si>
    <t xml:space="preserve">21/Н-07</t>
  </si>
  <si>
    <t xml:space="preserve">здание гаража, здание гаража на 6 тепловозов, здание слесарно-механического цеха и гаража на 4 тепловоза</t>
  </si>
  <si>
    <t xml:space="preserve">22/Н-07</t>
  </si>
  <si>
    <t xml:space="preserve">2 здания магазинов </t>
  </si>
  <si>
    <t xml:space="preserve">Архангельская область, Верхнетоемский район, пос. Авнюга , Федовский сельсовет</t>
  </si>
  <si>
    <t xml:space="preserve">23/Н-07</t>
  </si>
  <si>
    <t xml:space="preserve">здание производственно-административное, здание конторы нижнего склада, 2 здания контор, помещения в административном здании</t>
  </si>
  <si>
    <t xml:space="preserve">24/Н-07</t>
  </si>
  <si>
    <t xml:space="preserve">4 здания материальных складов</t>
  </si>
  <si>
    <t xml:space="preserve">25/Н-07</t>
  </si>
  <si>
    <t xml:space="preserve">здание котельной </t>
  </si>
  <si>
    <t xml:space="preserve">27/Н-07</t>
  </si>
  <si>
    <t xml:space="preserve">"Отчет об опред.рын.ст-ти здания хлебопекарни., расп.по адресу: АО, Вернетоемский р-н, пос.Авнюга, Федьковский сельсовет" от 20.10.2008</t>
  </si>
  <si>
    <t xml:space="preserve">здание хлебопекарни площадью 240.5 кв.м</t>
  </si>
  <si>
    <t xml:space="preserve"> Архангельская область, Вернетоемский район, пос.Авнюга, Федьковский сельсовет</t>
  </si>
  <si>
    <t xml:space="preserve">1079 14.02.2008</t>
  </si>
  <si>
    <t xml:space="preserve">Генеральный директор ФГУДЭП № 211 Б.Д, Беляев</t>
  </si>
  <si>
    <t xml:space="preserve">36/1</t>
  </si>
  <si>
    <t xml:space="preserve">"Отчет об определении рыночной стоимости здания конторы управления" от  29.12.2007 </t>
  </si>
  <si>
    <t xml:space="preserve">здание конторы управления</t>
  </si>
  <si>
    <t xml:space="preserve">Архангельская область, Холмогорский район, с.Емецк, ул. Горончаровского,д.73</t>
  </si>
  <si>
    <t xml:space="preserve">№ 1125 от 27.02.2008</t>
  </si>
  <si>
    <t xml:space="preserve">36/2</t>
  </si>
  <si>
    <t xml:space="preserve">"Отчет об определении рыночной стоимости здания гаража на 10 автомашин"от  29.12.2007 </t>
  </si>
  <si>
    <t xml:space="preserve">здание гаража на 10 автомашин</t>
  </si>
  <si>
    <t xml:space="preserve">Архангельская область, Шенкурский район, г.Шенкурск, Промышленная зона города,д.7, строение 1</t>
  </si>
  <si>
    <t xml:space="preserve">№ 1150 от 27.02.2008</t>
  </si>
  <si>
    <t xml:space="preserve">1080 14.02.2008</t>
  </si>
  <si>
    <t xml:space="preserve">09/ОИ-08</t>
  </si>
  <si>
    <t xml:space="preserve">"Отчет об оценке рыночной стоимости годовой арендной платы земельного участка, кадастровый номер 29:22:081511:0016" от 08.02.2008</t>
  </si>
  <si>
    <t xml:space="preserve">земельный участок  75611 кв.м.</t>
  </si>
  <si>
    <t xml:space="preserve">г.Архангельск, ул.Исток, д.3</t>
  </si>
  <si>
    <t xml:space="preserve">№ 1151 от 27.02.2008</t>
  </si>
  <si>
    <t xml:space="preserve">1095 15.02.2008</t>
  </si>
  <si>
    <t xml:space="preserve">ИП  О.Л. Дракунов</t>
  </si>
  <si>
    <t xml:space="preserve">11.02.08/003/Н-002</t>
  </si>
  <si>
    <t xml:space="preserve">"Отчет об оценке рыночной стоимости годовой арендной платы земельного участка общей площадью 48799 кв.м, кадастровый номер: 29:22:0402214:0010" от 11.02.2008</t>
  </si>
  <si>
    <t xml:space="preserve">земельный участок  48799 кв.м.</t>
  </si>
  <si>
    <t xml:space="preserve">г.Архангельск, округ Октябрьский, проезд Первый, д.13</t>
  </si>
  <si>
    <t xml:space="preserve">№ 1172 от 29.02.2008</t>
  </si>
  <si>
    <t xml:space="preserve">1123 18.02.2008</t>
  </si>
  <si>
    <t xml:space="preserve">ОП/Т-01-07</t>
  </si>
  <si>
    <t xml:space="preserve">"Отчет об оценке рыночной стоимости  транспортных средств, принадлежащих ФГУСП "Федовское" МО РФ"  от 20.12.2007</t>
  </si>
  <si>
    <t xml:space="preserve">23.ед. транспортных средств</t>
  </si>
  <si>
    <t xml:space="preserve">Архангельская область, Плесецкий район, с.Федово, ул. Чапыгина,д.4</t>
  </si>
  <si>
    <t xml:space="preserve">№ 2544 от 06.05.2008</t>
  </si>
  <si>
    <t xml:space="preserve">к отчету запрошен пакет документов , предусмотренный п.2 приказа Росимущества от 09.10.2007 № 187.    Пакет представлен  № 2574 от 04.04.2008</t>
  </si>
  <si>
    <t xml:space="preserve">1287 21.02.2008</t>
  </si>
  <si>
    <t xml:space="preserve">Конкурсный управляющий  МУП "Онежский комбинат коммунальных предприятий" Ю.И. Пирогов</t>
  </si>
  <si>
    <t xml:space="preserve">ОП/Н-02-07</t>
  </si>
  <si>
    <t xml:space="preserve">"Отчет об оценке рыночной стоимости недвижимого имущества, принадлежащего  МУП "Онежский комбинат коммунальных предприятий" от 09.11.2007</t>
  </si>
  <si>
    <t xml:space="preserve">13 зданий коммунального назначения</t>
  </si>
  <si>
    <t xml:space="preserve">Архангельская область, г.Онега, пр.Ленина,д.96-А, строения 1-8,      г.Онега,пр.Гагарина,д.47а, г.Онега, ул.Гоголя,д.4, г.Онега, ул. Гутина,д.18, г. Онега, ул.Труда,д.2а</t>
  </si>
  <si>
    <t xml:space="preserve">№ 2550  от 06.05.2008 </t>
  </si>
  <si>
    <t xml:space="preserve">к отчету запрошен пакет документов , предусмотренный п.2 приказа Росимущества от 09.10.2007 № 187.    Пакет представлен  № 2720 от 08.04.2008</t>
  </si>
  <si>
    <t xml:space="preserve">1295 21.02.2008</t>
  </si>
  <si>
    <t xml:space="preserve">исполняющий обязанности главного врача ФГУЗ "Центр гигиены и эпидемиологии в Архангельской области в Каргопольском и Няндосмком районах"  Кузьмина А.В.</t>
  </si>
  <si>
    <t xml:space="preserve">22-.01/08</t>
  </si>
  <si>
    <t xml:space="preserve">"Отчет об оценке рыночной стоимости транспортного средства" от 15.02.2008</t>
  </si>
  <si>
    <t xml:space="preserve">УАЗ-3152-01</t>
  </si>
  <si>
    <t xml:space="preserve">Архангельская область, г.Каргополь, ул.3 Интернационала,д.37а</t>
  </si>
  <si>
    <t xml:space="preserve">№ 1300 от 06.03.2008</t>
  </si>
  <si>
    <t xml:space="preserve">1296 21.02.2008</t>
  </si>
  <si>
    <t xml:space="preserve">23-.01/08</t>
  </si>
  <si>
    <t xml:space="preserve">УАЗ-3909-012</t>
  </si>
  <si>
    <t xml:space="preserve">№ 1301 от 06.03.2008</t>
  </si>
  <si>
    <t xml:space="preserve">1297 21.02.2008</t>
  </si>
  <si>
    <t xml:space="preserve">24-.01/07</t>
  </si>
  <si>
    <t xml:space="preserve">УАЗ-3909</t>
  </si>
  <si>
    <t xml:space="preserve">№ 1302 от 06.03.2008</t>
  </si>
  <si>
    <t xml:space="preserve">1303 21.02.2008</t>
  </si>
  <si>
    <t xml:space="preserve">26/Н-07</t>
  </si>
  <si>
    <t xml:space="preserve">"Отчет об определении рыночной стоимости здания вокзала и узкоколейной железной дороги" от 31.01.2008</t>
  </si>
  <si>
    <t xml:space="preserve">здание вокзала УЖД, узкоколейная железная дорога</t>
  </si>
  <si>
    <t xml:space="preserve">Архангельская область, Верхнетоемский район, пос.Авнюгский, Федьковский сельсовет</t>
  </si>
  <si>
    <t xml:space="preserve">Возврат отчета в связи с отсутствием страховки у оценщика, осуществившего оценку.</t>
  </si>
  <si>
    <t xml:space="preserve">1331 21.02.2008</t>
  </si>
  <si>
    <t xml:space="preserve">ИП Никитко М.С.</t>
  </si>
  <si>
    <t xml:space="preserve">64/08</t>
  </si>
  <si>
    <t xml:space="preserve">"Отчет об оценке рыночной стоимости капитального ремонта без чистовой отделки в помещениях" от 28.01.2008</t>
  </si>
  <si>
    <t xml:space="preserve">рыночная стоимость капитального ремонта помещений</t>
  </si>
  <si>
    <t xml:space="preserve">Архангельская область, Плесецкий район, г.Мирный, ул. Советская,д.8</t>
  </si>
  <si>
    <t xml:space="preserve">№ 1348 от 07.03.2008</t>
  </si>
  <si>
    <t xml:space="preserve">1338 22.02.2008</t>
  </si>
  <si>
    <t xml:space="preserve">145-ПО-2007</t>
  </si>
  <si>
    <t xml:space="preserve">"Отчет об оценке рыночной стоимости имущества, принадлежащего МУП "МКП №1" от 19.11.2007</t>
  </si>
  <si>
    <t xml:space="preserve">транспортные средства 5 ед, самоходная техника 8 ед.</t>
  </si>
  <si>
    <t xml:space="preserve">30 календарных дней со дня представления пакета документов</t>
  </si>
  <si>
    <t xml:space="preserve">№ 4126  от 21.07.2008</t>
  </si>
  <si>
    <t xml:space="preserve">к отчету запрошен пакет документов , предусмотренный п.2 приказа Росимущества от 09.10.2007 № 187 исх.№ 1197 от 29.02.2008. Пакет документов не представлен, 6-ти месячный срок действия отчета истек, отчет возвращен заявителю.   </t>
  </si>
  <si>
    <t xml:space="preserve">1371 26.02.2008</t>
  </si>
  <si>
    <t xml:space="preserve">"Отчет об оценке незавершенного строительством жилого здания, состоящего на балансе МУП "Жилкомсервис" г. Каргополь" от 08.10.2007</t>
  </si>
  <si>
    <t xml:space="preserve">№ 1152 от 27.02.2008</t>
  </si>
  <si>
    <t xml:space="preserve">1367 26.02.2008</t>
  </si>
  <si>
    <t xml:space="preserve">ректор ГОУ ВПО "АГТУ" Невзоров А.Л.</t>
  </si>
  <si>
    <t xml:space="preserve">129-07 </t>
  </si>
  <si>
    <t xml:space="preserve">"Отчет об оценке рыночной стоимости арендной платы за 1 кв.м помещений пристройки общей площадью 447.6 кв.м к зданию по адресу: г.Архангельск, пр.Новгородский,34" от 09.11.2007</t>
  </si>
  <si>
    <t xml:space="preserve"> арендная плата за 1 кв.м в месяц без НДС и коммунальных платежей</t>
  </si>
  <si>
    <t xml:space="preserve">г.Архангельск, пр.Новгородский,34</t>
  </si>
  <si>
    <t xml:space="preserve">1этаж - 204       подвал - 136</t>
  </si>
  <si>
    <t xml:space="preserve">№ 1299 от 06.03.2008</t>
  </si>
  <si>
    <t xml:space="preserve">1455 27.02.2008</t>
  </si>
  <si>
    <t xml:space="preserve">"Отчет об оценке рыночной стоимости годовой арендной платынежилых помещений" 28.01.2008</t>
  </si>
  <si>
    <t xml:space="preserve">№ 1298 от 06.03.2008</t>
  </si>
  <si>
    <t xml:space="preserve">1422  27.02.2008</t>
  </si>
  <si>
    <t xml:space="preserve">директор Северного филиала ФГУП "ПИНРО" Зеленков В.М.</t>
  </si>
  <si>
    <t xml:space="preserve">81-Н</t>
  </si>
  <si>
    <t xml:space="preserve">"Отчет об определении рыночной стоимости годовой арендной платы 1 кв.м площади земельного участка" от 22.02.2008</t>
  </si>
  <si>
    <t xml:space="preserve">  годовая арендная плата за 1 кв.м земельного участка общей площадью 4153 кв.м</t>
  </si>
  <si>
    <t xml:space="preserve">г. Архангельск, ул. Маймаксанская,77, корп.1</t>
  </si>
  <si>
    <t xml:space="preserve">№ 1436 от 14.03.2008</t>
  </si>
  <si>
    <t xml:space="preserve">1463 28.02.2008</t>
  </si>
  <si>
    <t xml:space="preserve">конкурсный управляющий ООО "Устьянское ХПП" Замараев А.А.</t>
  </si>
  <si>
    <t xml:space="preserve">114/07/07</t>
  </si>
  <si>
    <t xml:space="preserve">"Отчет об оценке рыночной стоимости имущества ОАО "Устьянское хлебоприёмное предприятие" от 31.12.2007</t>
  </si>
  <si>
    <t xml:space="preserve">3  склада, сарай, 2 гаража, 1/2 здания под офис, магазин</t>
  </si>
  <si>
    <t xml:space="preserve">Архангельская область, Устьянский район, пос.Кстылево, ул.Авиационная,д.11</t>
  </si>
  <si>
    <t xml:space="preserve">№ 3851 от 04.07.2008</t>
  </si>
  <si>
    <t xml:space="preserve">к отчету запрошен пакет документов , предусмотренный п.2 приказа Росимущества от 09.10.2007 № 187.Пакет представлен №  4802 от  05.06.2008</t>
  </si>
  <si>
    <t xml:space="preserve">1482 28.02.2008</t>
  </si>
  <si>
    <t xml:space="preserve">конкурсный управляющий МУП "Савинское АТП"  Муха Н.И.</t>
  </si>
  <si>
    <t xml:space="preserve">ОН-11-07</t>
  </si>
  <si>
    <t xml:space="preserve">"Отчет об оценке рыночной стоимости здания закрытой стоянки автомобилей по адресу: Архангельская область, Плесецкий район, пос.Савинский (МУП "Савинское АТП")" от 29.12.2007</t>
  </si>
  <si>
    <t xml:space="preserve">здание закрытой стоянки автомобилей </t>
  </si>
  <si>
    <t xml:space="preserve">Архангельская область, Плесецкий район, пос.Савинский</t>
  </si>
  <si>
    <t xml:space="preserve">№ 2670 от 12.05.2008</t>
  </si>
  <si>
    <t xml:space="preserve">к отчету запрошен пакет документов , предусмотренный п.2 приказа Росимущества от 09.10.2007 № 187.Пакет представлен  № 3009 от 14.04.2008</t>
  </si>
  <si>
    <t xml:space="preserve">1538 03.03.2008</t>
  </si>
  <si>
    <t xml:space="preserve">заместитель управляющего Отделением Пенсионного фонда РФ по Архангельской области Рулев А.П.</t>
  </si>
  <si>
    <t xml:space="preserve">1843-ТС-2007</t>
  </si>
  <si>
    <t xml:space="preserve">"Отчет об оценке рыночной стоимости автотранспортного средства" от 25.12.2007</t>
  </si>
  <si>
    <t xml:space="preserve">ВАЗ-21310</t>
  </si>
  <si>
    <t xml:space="preserve">г.Архангельск, наережная Северной Двины,д.28</t>
  </si>
  <si>
    <t xml:space="preserve">№ 1418 от 13.03.2008</t>
  </si>
  <si>
    <t xml:space="preserve">1844-ТС-2007</t>
  </si>
  <si>
    <t xml:space="preserve">ВАЗ-21093</t>
  </si>
  <si>
    <t xml:space="preserve">Архангельская область, Холмогорский район, с.Холмогоры,ул. Песошникова,д.5</t>
  </si>
  <si>
    <t xml:space="preserve">№ 1419 от 13.03.2008</t>
  </si>
  <si>
    <t xml:space="preserve">1845-ТС-2007</t>
  </si>
  <si>
    <t xml:space="preserve">ВАЗ-21213</t>
  </si>
  <si>
    <t xml:space="preserve">Архангельская область, Приморский район, пр.Ломоносова,д.30</t>
  </si>
  <si>
    <t xml:space="preserve">№ 1420 от 13.03.2008</t>
  </si>
  <si>
    <t xml:space="preserve">1605 04.03.2008</t>
  </si>
  <si>
    <t xml:space="preserve">"Отчет об оценке рыночной стоимости имущества, принадлежащего МУП "ЖКХ Плесецк" от 18.01.2008 (третий)</t>
  </si>
  <si>
    <t xml:space="preserve">№ 1435 от 14.03.2008</t>
  </si>
  <si>
    <t xml:space="preserve">1627 05.03.2008</t>
  </si>
  <si>
    <t xml:space="preserve">"Отчет об оценке рыночной стоимости сетей уличного освещения, принадлежащих МУП "МКП № 1" от 22.02.2008 (повторный)</t>
  </si>
  <si>
    <t xml:space="preserve">07.04.2008.</t>
  </si>
  <si>
    <t xml:space="preserve">№ 1484 от 18.03.2008</t>
  </si>
  <si>
    <t xml:space="preserve">1667 06.03.2008</t>
  </si>
  <si>
    <t xml:space="preserve">руководитель Управления Федеральной службы судебных приставов по Архангельской области Лабазов Д.В.</t>
  </si>
  <si>
    <t xml:space="preserve">101/08 </t>
  </si>
  <si>
    <t xml:space="preserve">"Отчет об оценке рыночной стоимости транспортных средств" от 03.03.2008 </t>
  </si>
  <si>
    <t xml:space="preserve">УАЗ-3062-8 ед., УАЗ-3741- 2ед.</t>
  </si>
  <si>
    <t xml:space="preserve">г.Архангельск,пр.Ломоносова,д.30</t>
  </si>
  <si>
    <t xml:space="preserve">№ 1482 от 18.03.2008</t>
  </si>
  <si>
    <t xml:space="preserve">1743 11.03.2008</t>
  </si>
  <si>
    <t xml:space="preserve">И.о. Главврача ФГУЗ "Центр гигиены и эпиднмиологии в Архангельской области в Каргопольском и Няндомском районах" Кузьмина А.В.</t>
  </si>
  <si>
    <t xml:space="preserve">11-.03.2008</t>
  </si>
  <si>
    <t xml:space="preserve">"Отчет о рыночной стоимости годового размера арендной платы объекта" от 28.02.2008</t>
  </si>
  <si>
    <t xml:space="preserve">нежилое отдельно стоящее здание</t>
  </si>
  <si>
    <t xml:space="preserve">Архангельская область, г.Няндома, ул.Севастьянова,д.44</t>
  </si>
  <si>
    <t xml:space="preserve">№ 1543 от 20.03.2008</t>
  </si>
  <si>
    <t xml:space="preserve">1776 12.03.2008</t>
  </si>
  <si>
    <t xml:space="preserve">А.Н. Пярьков</t>
  </si>
  <si>
    <t xml:space="preserve">5./1</t>
  </si>
  <si>
    <t xml:space="preserve">"Отчет об оценке рыночной стоимости права пользования земельным участком на условиях аренды" от 12.03.2008</t>
  </si>
  <si>
    <t xml:space="preserve">годовая арендная плата за 1 кв.м земельного участка</t>
  </si>
  <si>
    <t xml:space="preserve">г.Архангельск, ул.Лермонтова, д.23, строение 5                           кад.№ 29:22060703:0061</t>
  </si>
  <si>
    <t xml:space="preserve">№ 1615 от 24.03.2008</t>
  </si>
  <si>
    <t xml:space="preserve">1853 14.03.2008</t>
  </si>
  <si>
    <t xml:space="preserve">5/ТТ</t>
  </si>
  <si>
    <t xml:space="preserve">"Отчет об определении рыночной стоимости транспортных средств, принадлежащих ОАО "Авнюгский леспромхоз" от 12.03.2008</t>
  </si>
  <si>
    <t xml:space="preserve">43 ед. транспортных средств</t>
  </si>
  <si>
    <t xml:space="preserve">Архангельская область, Верхне-Тоемский район, п. Авнюгский</t>
  </si>
  <si>
    <t xml:space="preserve">№ 1886 от 04.04.2008</t>
  </si>
  <si>
    <t xml:space="preserve">1871 17.03.2008</t>
  </si>
  <si>
    <t xml:space="preserve">"Отчет об оценке рыночной стоимости годовой арендной платы земельного участка кадастровый номер 29:22:081511:0016 по адресу: г. Архангельск, ул. Исток, д.3" от 08.02.2008</t>
  </si>
  <si>
    <t xml:space="preserve">земельный участок площадью 75611 кв.в.</t>
  </si>
  <si>
    <t xml:space="preserve">г.Архангельск, ул. Исток, д. 3</t>
  </si>
  <si>
    <t xml:space="preserve">№ 1705 от 26.03.2008</t>
  </si>
  <si>
    <t xml:space="preserve">1922 17.03.2008</t>
  </si>
  <si>
    <t xml:space="preserve">генеральный директор ООО "ЛДК № 23"</t>
  </si>
  <si>
    <t xml:space="preserve">01/ОФ-08</t>
  </si>
  <si>
    <t xml:space="preserve">"Отчет об определении рыночной стоимости годовой арендной платы 1 кв.м. земельного участка, кадастровый номер 29:22:012302:0006, общей площадью 16000 кв.м., расположенного по адресу: г. Архангельск, округ Маймаксанский, северо-восточная часть о. Бревенник" от 12.03.2008</t>
  </si>
  <si>
    <t xml:space="preserve">г. Архангельск, округ Маймаксанский, северо-восточная часть о.Бревенник</t>
  </si>
  <si>
    <t xml:space="preserve">№ 1706 от 26.03.2008</t>
  </si>
  <si>
    <t xml:space="preserve">02/ОФ-08</t>
  </si>
  <si>
    <t xml:space="preserve">"Отчет об определении рыночной стоимости годовой арендной платы 1 кв.м. земельного участка, кадастровый номер 29:22:012201:0003, общей площадью 15700 кв.м., расположенного по адресу: г. Архангельск, округ Маймаксанский, северо-восточная часть о. Бревенник" от 12.03.2008</t>
  </si>
  <si>
    <t xml:space="preserve">№ 1708 от 26.03.2008</t>
  </si>
  <si>
    <t xml:space="preserve">03/ОФ-08</t>
  </si>
  <si>
    <t xml:space="preserve">"Отчет об определении рыночной стоимости годовой арендной платы 1 кв.м. земельного участка, кадастровый номер 29:22:012201:0002, общей площадью 17700 кв.м., расположенного по адресу: г. Архангельск, округ Маймаксанский, северо-восточная часть о. Бревенник" от 12.03.2008</t>
  </si>
  <si>
    <t xml:space="preserve">№ 1709 от 26.03.2008</t>
  </si>
  <si>
    <t xml:space="preserve">04/ОФ-08</t>
  </si>
  <si>
    <t xml:space="preserve">"Отчет об определении рыночной стоимости годовой арендной платы 1 кв.м. земельного участка, кадастровый номер 29:22:012201:0004, общей площадью 380 кв.м., расположенного по адресу: г. Архангельск, округ Маймаксанский, северо-восточная часть о. Бревенник" от 12.03.2008</t>
  </si>
  <si>
    <t xml:space="preserve">№ 1710 от 26.03.2008</t>
  </si>
  <si>
    <t xml:space="preserve">1936 18.03.2008</t>
  </si>
  <si>
    <t xml:space="preserve">ИП Лабудин Б.В.</t>
  </si>
  <si>
    <t xml:space="preserve">129-07</t>
  </si>
  <si>
    <t xml:space="preserve">"Отчет об оценке рыночной стоимости арендной платы за 1 кв.м помещений пристройки общей площадью 447,6 кв.м к зданию по адресу: г.Архангельск, пр.Новгородский,34" от 14.03.2008</t>
  </si>
  <si>
    <t xml:space="preserve">арендная плата за 1 кв.м. в месяц</t>
  </si>
  <si>
    <t xml:space="preserve">г. Архангельск, пр. Новгородский, 34</t>
  </si>
  <si>
    <t xml:space="preserve">общепит:            1 этаж  - 204               подвал -136</t>
  </si>
  <si>
    <t xml:space="preserve">№ 1552 от 21.03.2008</t>
  </si>
  <si>
    <t xml:space="preserve">1946 18.03.2008</t>
  </si>
  <si>
    <t xml:space="preserve">директор ООО "ДЮКС" К.В. Котельников</t>
  </si>
  <si>
    <t xml:space="preserve">131/08</t>
  </si>
  <si>
    <t xml:space="preserve">"Отчет об оценке рыночной стоимости капитального ремонта основных несущих элементов без чистовой отделки (2 этап работ) помещений ресторана гостиницы "Беломорье" общей площадью 382,9 кв.м. , расположенных по адресу: Архангельская область, г. Северодвинск, пр. Труда, д.2" от 17.03.2008.</t>
  </si>
  <si>
    <t xml:space="preserve">капитальный ремонт основных несущих элементов без чистовой отделки помещений</t>
  </si>
  <si>
    <t xml:space="preserve">Архангельская область, г.Северодвинск, пр. Труда, 2</t>
  </si>
  <si>
    <t xml:space="preserve">№ 1866 от 03.04.2008</t>
  </si>
  <si>
    <t xml:space="preserve">1957 19.03.2008</t>
  </si>
  <si>
    <t xml:space="preserve">Архангельская область, Холмогорский район, с. Емецк, ул. Горончаровского, д. 73</t>
  </si>
  <si>
    <t xml:space="preserve">№ 1783 от 31.03.2008</t>
  </si>
  <si>
    <t xml:space="preserve">№ 1731 от 28.03.2008</t>
  </si>
  <si>
    <t xml:space="preserve">1976 19.03.2008</t>
  </si>
  <si>
    <t xml:space="preserve">"Отчет об определении рыночной стоимости годовой арендной платы в федеральный бюджет от аренды объектов оценки по адресам: г. Архангельск, наб.Северной Двины, д.17; г. Архангельск, наб. Северной Двины, д. 22; г. Архангельск, наб. Северной Двины, д.17, корп.1; г. Архангельск, наб. Северной Двины, д.14" от 12.03.2008.</t>
  </si>
  <si>
    <t xml:space="preserve">арендная плата за 1 кв.м. в год</t>
  </si>
  <si>
    <t xml:space="preserve">г. Архангельск, наб. Северной Двины, 17;                       наб. Северной Двины, 22;                                                                       наб. Северной Двины,17, корп.1; наб. Северной Двины,14</t>
  </si>
  <si>
    <t xml:space="preserve">общепит-2 630  торг.-5 050  общепит 2 820  торг.-5 400    торг.-5 340                                            офис - 4 150     торг.-5 030</t>
  </si>
  <si>
    <t xml:space="preserve">№ 1727 от 28.03.2008</t>
  </si>
  <si>
    <t xml:space="preserve">"Отчет об определении рыночной стоимости годовой арендной платы в федеральный бюджет от аренды объекта оценки по адресу: г.Архангельск, пр.Ленинградский,  д.40" от 12.03.2008</t>
  </si>
  <si>
    <t xml:space="preserve">г.Архангельск, пр.Ленинградский, 40</t>
  </si>
  <si>
    <t xml:space="preserve">сауна-4 680 общепит-2 448 торг.-5 208 банкомат-5 208</t>
  </si>
  <si>
    <t xml:space="preserve">№ 1728 от 28.03.2008</t>
  </si>
  <si>
    <t xml:space="preserve">"Отчет об определении рыночной стоимости годовой арендной платы в федеральный бюджет от аренды объектов оценки по адресам: г.Архангельск, пр.Новгородский, д.34/4; г.Архангельск, пр.Новгородский, д.34/2" от 12.03.2008</t>
  </si>
  <si>
    <t xml:space="preserve">г.Архангельск, пр.Новгородский, 34/2  г.Архангельск, пр.Новгородский, 34/4</t>
  </si>
  <si>
    <t xml:space="preserve">офис - 4 270 торг. - 5 195  торг.- 5 530 склад (техэтаж) -1 370 склад(подвал) - 1 550</t>
  </si>
  <si>
    <t xml:space="preserve">№ 1729 от 28.03.2008</t>
  </si>
  <si>
    <t xml:space="preserve">"Отчет об определении рыночной стоимости годовой арендной платы в федеральный бюджет от аренды объектов оценки по адресам: г.Архангельск, ул.Северодвинская, д.12; г.Архангельск, ул.Северодвинская, д.13, корп.1 (профилакторий)" от 12.03.2008</t>
  </si>
  <si>
    <t xml:space="preserve">ул.Северодвинская, 12 ул.Северодвинская, 13, корпус 1, г.Архангельск</t>
  </si>
  <si>
    <t xml:space="preserve">офис - 4 044  офис - 4 536</t>
  </si>
  <si>
    <t xml:space="preserve">№ 1730 от 28.03.2008</t>
  </si>
  <si>
    <t xml:space="preserve">2023 20.03.2008</t>
  </si>
  <si>
    <t xml:space="preserve">ИП Дракунов О.Л.</t>
  </si>
  <si>
    <t xml:space="preserve">"Отчет об оценке рыночной стоимости годовой арендной платы земельного участка, общей площадью 48799 кв.м."  от 11.02.2008</t>
  </si>
  <si>
    <t xml:space="preserve">арендная плата земельного участка в год</t>
  </si>
  <si>
    <t xml:space="preserve">№ 1841 от 02.04.2008</t>
  </si>
  <si>
    <t xml:space="preserve">2069 21.03.2008</t>
  </si>
  <si>
    <t xml:space="preserve">генеральный директор ОАО "Архангельский комбинат хлебопродуктов" Е.Г. Ивакина</t>
  </si>
  <si>
    <t xml:space="preserve">"Отчет об определении рыночной стоимости годовой арендной платы от аренды земельных участков, по адресам: Архангельская область, г. Архангельск, Жаровихинский промузел, общей площадью 116007 кв.м.; г. Архангельск, пр.Ленинградский, д.386, стр.25, общей площадью 3993 кв.м."</t>
  </si>
  <si>
    <t xml:space="preserve">арендная плата 1 кв.м. земельных участков в год</t>
  </si>
  <si>
    <t xml:space="preserve">Жарових. промузел пр.Ленинградский,386, стр.25 г. Архангельск</t>
  </si>
  <si>
    <t xml:space="preserve">11,08                                                     18,68</t>
  </si>
  <si>
    <t xml:space="preserve">№ 1782 от 31.03.2008</t>
  </si>
  <si>
    <t xml:space="preserve">2136 24.03.2008</t>
  </si>
  <si>
    <t xml:space="preserve">исполнительный директор ФГУП "РТРС" по филиалу "Архангельский ОРТПЦ" М.А. Салахутдинов</t>
  </si>
  <si>
    <t xml:space="preserve">"Отчет об оценке обоснованной рыночной стоимости комплекса недвижимого имущества и технического оборудования, расположенного в п.Дамба Исакогорского округа г.Архангельска" от 12.03.2008</t>
  </si>
  <si>
    <t xml:space="preserve">комплекс недвижимого имущества и технического оборудования</t>
  </si>
  <si>
    <t xml:space="preserve">г.Архангельск, п.Дамба</t>
  </si>
  <si>
    <t xml:space="preserve">№ 1707 от 26.03.2008</t>
  </si>
  <si>
    <t xml:space="preserve">2170 25.03.2008</t>
  </si>
  <si>
    <t xml:space="preserve">101/08</t>
  </si>
  <si>
    <t xml:space="preserve">г.Архангельск, пр.Ломоносова,д.30</t>
  </si>
  <si>
    <t xml:space="preserve">№ 1884 от 04.04.2008</t>
  </si>
  <si>
    <t xml:space="preserve">2202 26.03.2008</t>
  </si>
  <si>
    <t xml:space="preserve">А.А. Скворцов</t>
  </si>
  <si>
    <t xml:space="preserve">8./1</t>
  </si>
  <si>
    <t xml:space="preserve">"Отчет об оценке рыночной стоимости права пользования земельным участком на условиях аренды" от 24.03.2008</t>
  </si>
  <si>
    <t xml:space="preserve">годовая арендная плата 1 кв.м. земельного участка</t>
  </si>
  <si>
    <t xml:space="preserve">г.Архангельск, ул.Лермонтова, д.23, строение 5                           кад.№ 29:22060703:0059</t>
  </si>
  <si>
    <t xml:space="preserve">№ 1867 от 03.04.2008</t>
  </si>
  <si>
    <t xml:space="preserve">2245 26.03.2008</t>
  </si>
  <si>
    <t xml:space="preserve">конкурсный управляющий МУП "МКП № 1" В.И.Галицкий</t>
  </si>
  <si>
    <t xml:space="preserve">008-ПО-2008</t>
  </si>
  <si>
    <t xml:space="preserve">"Отчет об оценке рыночной стоимости трансформаторных подстанций и электрических сетей, принадлежащих МУП "МКП № 1" от 24.03.2008</t>
  </si>
  <si>
    <t xml:space="preserve">трансформаторные подстанции - 40 шт., высоковольт- ные эл.сети - 2 шт., низковольтные эл.сети - 37 шт.</t>
  </si>
  <si>
    <t xml:space="preserve">г.Архангельск, Северный административный округ</t>
  </si>
  <si>
    <t xml:space="preserve">№ 2229 от 21.04.2008</t>
  </si>
  <si>
    <t xml:space="preserve">2214 26.03.2008</t>
  </si>
  <si>
    <t xml:space="preserve">руководитель Управления Федерального казначейства по Архангельской области Н.А. Баландин</t>
  </si>
  <si>
    <t xml:space="preserve">"Отчет об определении рыночной стоимости годовой арендной платы в федеральный бюджет от аренды объекта оценки по адресу: г.Архангельск, ул. К.Либкнехта, д.2" от 19.03.2008</t>
  </si>
  <si>
    <t xml:space="preserve">г.Архангельск, ул.К.Либкнехта, д.2</t>
  </si>
  <si>
    <t xml:space="preserve">общепит - 1 812 торг.- 3 984</t>
  </si>
  <si>
    <t xml:space="preserve">№ 2440 от 30.04.2008</t>
  </si>
  <si>
    <t xml:space="preserve">2220 26.03.2008</t>
  </si>
  <si>
    <t xml:space="preserve">руководитель ФГУ Севводпуть Л.С.Первушин</t>
  </si>
  <si>
    <t xml:space="preserve">02-О</t>
  </si>
  <si>
    <t xml:space="preserve">"Отчет об определении рыночной стоимости ставки арендной платы 1 кв.м.в месяц нежилых помещений, расположенных по адресу: Республика КОМИ, г.Сыктывкар, ул.Советская, д.47" от 21.01.2008</t>
  </si>
  <si>
    <t xml:space="preserve">Республика КОМИ, г.Сыктывкар, ул.Советская, д.47</t>
  </si>
  <si>
    <t xml:space="preserve">№ 2441 от 30.04.2008</t>
  </si>
  <si>
    <t xml:space="preserve">2247 26.03.2008</t>
  </si>
  <si>
    <t xml:space="preserve">генеральный директор ОАО "Хладокомбинат № 2" М.М.Хидиров</t>
  </si>
  <si>
    <t xml:space="preserve">"Отчет об определении рыночной стоимости годовой арендной платы от аренды земельного участка по адресу: Архангельская область, г.Архангельск, округ Варавино-Фактория (Жаровихинский промузел); общей площадью 36300 кв.м." от 24.03.2008.</t>
  </si>
  <si>
    <t xml:space="preserve">г.Архангельск, округ Варавино-Фактория (жаровихинский промузел)</t>
  </si>
  <si>
    <t xml:space="preserve">№ 2315 от 24.04.2008</t>
  </si>
  <si>
    <t xml:space="preserve">2282 27.03.2008</t>
  </si>
  <si>
    <t xml:space="preserve">главный врач ФГУЗ "Центр гигиены и эпидемиалогии в Арх.обл. в г.Котласе, Котласском, Верхнетоемском и Красноборском районах"</t>
  </si>
  <si>
    <t xml:space="preserve">125/01/2007</t>
  </si>
  <si>
    <t xml:space="preserve">"Отчет об оценке рыночной стоимости обязательств по арендным платежам за использование административно-лабораторного здания, расположенного по адресу: Архангельская область, Верхнетоемский район, с.Верхняя Тойма, ул.Кулижского, д.7" от 19.10.2007</t>
  </si>
  <si>
    <t xml:space="preserve">Архангельская область, Верхнетоемский район, с.Верхняя Тойма, ул.Кулижского, 7</t>
  </si>
  <si>
    <t xml:space="preserve">№ 1785 от 31.03.2008</t>
  </si>
  <si>
    <t xml:space="preserve">126/01/2007</t>
  </si>
  <si>
    <t xml:space="preserve">"Отчет об оценке рыночной стоимости обязательств по арендным платежам за использование здания центра ГСЭН, расположенного по адресу: Архангельская область, г.Котлас, ул.Набережная, д.5" от 17.10.2007</t>
  </si>
  <si>
    <t xml:space="preserve">Архангельская область, г.Котлас, ул.Набережная, д.5</t>
  </si>
  <si>
    <t xml:space="preserve">127/01/2007</t>
  </si>
  <si>
    <t xml:space="preserve">"Отчет об оценке рыночной стоимости обязательств по арендным платежам за использование здания гаража и лаборатории, расположенного по адресу: Архангельская область, г.Котлас, ул.Набережная, д.7" от 17.10.2007</t>
  </si>
  <si>
    <t xml:space="preserve">Архангельская область, г.Котлас, ул.Набережная, д.7</t>
  </si>
  <si>
    <t xml:space="preserve">128/01/2007</t>
  </si>
  <si>
    <t xml:space="preserve">"Отчет об оценке рыночной стоимости обязательств по арендным платежам за использование здания хозяйственного корпуса, расположенного по адресу: Архангельская область, г.Котлас, ул.Невского, д.35-б" от 17.10.2007</t>
  </si>
  <si>
    <t xml:space="preserve">Архангельская область, г.Котлас, ул.Невского, д. 35-б</t>
  </si>
  <si>
    <t xml:space="preserve">2335 28.03.2008</t>
  </si>
  <si>
    <t xml:space="preserve">Архангельская область, г.Архангельск, Северный адм.округ</t>
  </si>
  <si>
    <t xml:space="preserve">№ 1840 от 02.04.2008</t>
  </si>
  <si>
    <t xml:space="preserve">2336 28.03.2008</t>
  </si>
  <si>
    <t xml:space="preserve">140-ПО-2007</t>
  </si>
  <si>
    <t xml:space="preserve">"Отчет об оценке рыночной стоимости имущества, принадлежащего МУП "МКП № 1" от 05.11.2008</t>
  </si>
  <si>
    <t xml:space="preserve">здание диспетчерской, административное здание, здание кинотеатра</t>
  </si>
  <si>
    <t xml:space="preserve">г.Архангельск, округ Северный</t>
  </si>
  <si>
    <t xml:space="preserve">№ 2237 21.04.2008</t>
  </si>
  <si>
    <t xml:space="preserve">2352 31.03.2008</t>
  </si>
  <si>
    <t xml:space="preserve">конкурсный управляющий МУП ЖКХ "Шипицыно" К.Ю. Дудоладов</t>
  </si>
  <si>
    <t xml:space="preserve">015-ПО-2008</t>
  </si>
  <si>
    <t xml:space="preserve">"Отчет об оценке рыночной стоимости здания котельной общей площадью 275,1 кв.м., расположенного по адресу: Архангельская область, Котласский район, МО "Шипицынское", р.п.Шипицыно, ул.Советская, 10-б и имущества" от 18.03.2008</t>
  </si>
  <si>
    <t xml:space="preserve">здание котельной, транспортные средства-3 ед., оборудование -13 ед.</t>
  </si>
  <si>
    <t xml:space="preserve">Архангельская область, Котласский район, р.п.Шипицыно, ул.Советская, 10-б.</t>
  </si>
  <si>
    <t xml:space="preserve">№ 2912 от 21.05.2008</t>
  </si>
  <si>
    <t xml:space="preserve">к отчету запрошен пакет документов, предусмотренный п.2 приказа Росимущества от 09.10.2007 № 187.Представлен пакет № 3396 от  21.04.2008</t>
  </si>
  <si>
    <t xml:space="preserve">2427 01.04.2008</t>
  </si>
  <si>
    <t xml:space="preserve">конкурсный управляющий ОАО "Гидролизный завод" М.П. Федоров</t>
  </si>
  <si>
    <t xml:space="preserve">069-ПО-2008</t>
  </si>
  <si>
    <t xml:space="preserve">"Отчет об оценке рыночной стоимости гидролизного лигнина в количестве 7000000 тонн" от 27.03.2008</t>
  </si>
  <si>
    <t xml:space="preserve">гидролизный лигнин в количестве 7000000 тонн</t>
  </si>
  <si>
    <t xml:space="preserve">Архангельская область, г.Онега, пр.Ленина, 217</t>
  </si>
  <si>
    <t xml:space="preserve">отчет возвращен по запросу конкурсного управляющего М.П. Федорова 20.07.2008</t>
  </si>
  <si>
    <t xml:space="preserve">к отчету запрошен пакет документов, предусмотренный п.2 приказа Росимущества от 09.10.2007 № 18  -  № 1932 от 08.04.2008</t>
  </si>
  <si>
    <t xml:space="preserve">2469 02.04.2008</t>
  </si>
  <si>
    <t xml:space="preserve">АГТУ</t>
  </si>
  <si>
    <t xml:space="preserve">г. Архангельск, наб. Северной Двины, 17;                       наб. Северной Двины, 22;                                                                       наб. Северной Двины,17, корп.1;                                                 наб. Северной Двины,14</t>
  </si>
  <si>
    <t xml:space="preserve">общепит-2 630  торг.-5 050  общепит 2 820  торг.-5 400    торг.-5 340    склад -1 330     офис - 4 150     торг.-5 030</t>
  </si>
  <si>
    <t xml:space="preserve">№ 1885 от 04.04.2008</t>
  </si>
  <si>
    <t xml:space="preserve">2531 03.04.2008</t>
  </si>
  <si>
    <t xml:space="preserve">конкурсный управляющий МУП ЖКХ "Сольвычегодское" С.Ф. Ермолин</t>
  </si>
  <si>
    <t xml:space="preserve">438/07</t>
  </si>
  <si>
    <t xml:space="preserve">"Отчет об оценке рыночной стоимости оборудования, транспортных средств и материалов" от 30.11.2007</t>
  </si>
  <si>
    <t xml:space="preserve">оборудование - 8 ед., транспортные средства- 8 ед., материалы - 18 позиций</t>
  </si>
  <si>
    <t xml:space="preserve">Архангельская область, Котласский район, г.Сольвычегодск, ул.Октябрьская, д. 9-а</t>
  </si>
  <si>
    <t xml:space="preserve">№ 2548  от 06.05.2008</t>
  </si>
  <si>
    <t xml:space="preserve">2534 03.04.2008</t>
  </si>
  <si>
    <t xml:space="preserve">председатель ликвидационной комиссии ФГУ ИК-14 С.А. Павлов</t>
  </si>
  <si>
    <t xml:space="preserve">053/170-Н-08</t>
  </si>
  <si>
    <t xml:space="preserve">"Отчет об оценке рыночной стоимости незавершенного строительства жилого дома с пристроенным помещением мехового ателье" от 31.03.2008</t>
  </si>
  <si>
    <t xml:space="preserve">Архангельская область, г.Вельск, ул.Советская, д.3</t>
  </si>
  <si>
    <t xml:space="preserve">№ 2173 от 17.04.2008</t>
  </si>
  <si>
    <t xml:space="preserve">2454 02.04.2008</t>
  </si>
  <si>
    <t xml:space="preserve">11./1</t>
  </si>
  <si>
    <t xml:space="preserve">"Отчет об оценке транспортных средств" от 01.04.2008</t>
  </si>
  <si>
    <t xml:space="preserve">УАЗ 3909-012 УАЗ 3909         УАЗ 3152-01</t>
  </si>
  <si>
    <t xml:space="preserve">20 000                                 20 000                            18 000</t>
  </si>
  <si>
    <t xml:space="preserve">№ 2216 от 21.04.2008</t>
  </si>
  <si>
    <t xml:space="preserve">2455 02.04.2008</t>
  </si>
  <si>
    <t xml:space="preserve">г.Архангельск, ул.Лермонтова, д.23, строение 5.</t>
  </si>
  <si>
    <t xml:space="preserve">№ 2114 от   15.04.2008</t>
  </si>
  <si>
    <t xml:space="preserve">2472 02.04.2008</t>
  </si>
  <si>
    <t xml:space="preserve">"Отчет об определении рыночной стоимости годовой арендной платы от аренды земельных участков, по адресам: Архангельская область, г. Архангельск, ул.Маймаксанская, д.77, корп.1, общей площадью 4153 кв.м." от 27.03.2008</t>
  </si>
  <si>
    <t xml:space="preserve">Архангельская область, г.Архангельск, ул.Маймаксанская, д.77, корпус 1</t>
  </si>
  <si>
    <t xml:space="preserve">№ 2215 от 21.04.2008</t>
  </si>
  <si>
    <t xml:space="preserve">2528 03.04.2008</t>
  </si>
  <si>
    <t xml:space="preserve">1/Д</t>
  </si>
  <si>
    <t xml:space="preserve">"Отчет об определении рыночной стоимости дебиторской задолженности ООО "Шипицинский РМЗ" от 25.03.2008</t>
  </si>
  <si>
    <t xml:space="preserve">дебиторская задолженность ООО "Шипицинский РМЗ"</t>
  </si>
  <si>
    <t xml:space="preserve">№ 2483 от 04.05.2008</t>
  </si>
  <si>
    <t xml:space="preserve">2529 03.04.2008</t>
  </si>
  <si>
    <t xml:space="preserve">генеральный директор ООО "СтройАвтобаза" А.Н. Коковина</t>
  </si>
  <si>
    <t xml:space="preserve">О35-05-08</t>
  </si>
  <si>
    <t xml:space="preserve">"Отчет об оценке рыночной стоимости годовой арендной платы за использование земельных участков, находящихся в федеральной собственности" от 20.03.2008</t>
  </si>
  <si>
    <t xml:space="preserve">годовая арендная плата за земельный участок</t>
  </si>
  <si>
    <t xml:space="preserve">г.Архангельск, Октябрьский округ, Окружное шоссе, д.3, корпус 1;  Окружное шоссе, д.1, корпус 2.</t>
  </si>
  <si>
    <t xml:space="preserve">кад.№ 29:22:040211:0086 - 786 000;  Кад.№ 29:22:040211:0040 - 333 000;  кад.№ 29:22:040211:0041 - 163 000</t>
  </si>
  <si>
    <t xml:space="preserve">№ 2036 от 11.04.2008</t>
  </si>
  <si>
    <t xml:space="preserve">возврат отчета в связи с нарушением ст.11 ФЗ № 135 от 29.07.1998 (отчет должен быть прошит, скреплен печатью оценщика).</t>
  </si>
  <si>
    <t xml:space="preserve">2572 04.04.2008</t>
  </si>
  <si>
    <t xml:space="preserve">генеральный директор ОАО "Архангельский морской торговый порт" В.Н. Титов</t>
  </si>
  <si>
    <t xml:space="preserve">"Отчет об определении рыночной стоимости годовой арендной платы от аренды земельных участков по адресам: Архангельская область, г.Архангельск, ул.Космонавта Комарова, д.14, строение 5, общей площадью 340366 кв.м.; Архангельская область, г.Архангельск, ул.Лесозаводская, д.8, общей площадью 321123 кв.м." от 07.03.2008</t>
  </si>
  <si>
    <t xml:space="preserve">ул.Лесозаводская,8;              ул.Космонавта Комарова, 14, стр.5   г.Архангельск</t>
  </si>
  <si>
    <t xml:space="preserve">12,75                 8,50</t>
  </si>
  <si>
    <t xml:space="preserve">№ 1979 от 08.04.2008</t>
  </si>
  <si>
    <t xml:space="preserve">2586 04.04.2008</t>
  </si>
  <si>
    <t xml:space="preserve">командир ГУ "Войсковая часть 13005" А.В. Багров</t>
  </si>
  <si>
    <t xml:space="preserve">01./1-08</t>
  </si>
  <si>
    <t xml:space="preserve">"Отчет об оценке рыночной стоимости здания кухни-столовой" от 15.02.2008</t>
  </si>
  <si>
    <t xml:space="preserve">здание кухни-столовой</t>
  </si>
  <si>
    <t xml:space="preserve">Архангельская область, г.Северодвинск, ст.Рикасиха, Военный городок № 53, строение 4</t>
  </si>
  <si>
    <t xml:space="preserve">№ 2116 от   15.04.2008</t>
  </si>
  <si>
    <t xml:space="preserve">01./2-08</t>
  </si>
  <si>
    <t xml:space="preserve">"Отчет об оценке рыночной стоимости здания казармы" от 15.02.2008</t>
  </si>
  <si>
    <t xml:space="preserve">здание казармы</t>
  </si>
  <si>
    <t xml:space="preserve">Архангельская область, г.Северодвинск, ст.Рикасиха, Военный городок № 53, строение 3</t>
  </si>
  <si>
    <t xml:space="preserve">№ 2117 от   15.04.2008</t>
  </si>
  <si>
    <t xml:space="preserve">01./3-08</t>
  </si>
  <si>
    <t xml:space="preserve">"Отчет об оценке рыночной стоимости здания бани" от 15.02.2008</t>
  </si>
  <si>
    <t xml:space="preserve">здание бани</t>
  </si>
  <si>
    <t xml:space="preserve">Архангельская область, г.Северодвинск, ст.Рикасиха, Военный городок № 53, строение 2</t>
  </si>
  <si>
    <t xml:space="preserve">№ 2118 от   15.04.2008</t>
  </si>
  <si>
    <t xml:space="preserve">01./4-08</t>
  </si>
  <si>
    <t xml:space="preserve">"Отчет об оценке рыночной стоимости здания караульного помещения" от 15.02.2008</t>
  </si>
  <si>
    <t xml:space="preserve">здание караульного помещения</t>
  </si>
  <si>
    <t xml:space="preserve">Архангельская область, г.Северодвинск, ст.Рикасиха, Военный городок № 53, строение 5</t>
  </si>
  <si>
    <t xml:space="preserve">№ 2119 от   15.04.2008</t>
  </si>
  <si>
    <t xml:space="preserve">2637 07.04.2008</t>
  </si>
  <si>
    <t xml:space="preserve">В.В. Наумчак</t>
  </si>
  <si>
    <t xml:space="preserve">9./1</t>
  </si>
  <si>
    <t xml:space="preserve">"Отчет об оценке рыночной стоимости права пользования земельным участком на условиях аренды" от 28.03.2008</t>
  </si>
  <si>
    <t xml:space="preserve">г.Архангельск, ул.Лермонтова, д.23, строение 7</t>
  </si>
  <si>
    <t xml:space="preserve">№ 2115 от   15.04.2008</t>
  </si>
  <si>
    <t xml:space="preserve">2671 07.04.2008</t>
  </si>
  <si>
    <t xml:space="preserve">главный врач ФГУЗ "Центр гигиены и эпидемиалогии в Арх.обл. в г.Котласе, Котласском, Верхнетоемском и Красноборском районах" Г.В. Немченкова</t>
  </si>
  <si>
    <t xml:space="preserve">"Отчет об оценке рыночной стоимости обязательств по арендным платежам за использование административно-лабораторного здания, расположенного по адресу: Архангельская область, Верхнетоемский район, с.Верхняя Тойма, ул.Кулижского, д.7" от 10.03.2008</t>
  </si>
  <si>
    <t xml:space="preserve">№ 2142 от 16.04.2008</t>
  </si>
  <si>
    <t xml:space="preserve">отчет,составленный оценщиком, не являющимся членом СРО, не может быть использован для совершения сделки</t>
  </si>
  <si>
    <t xml:space="preserve">"Отчет об оценке рыночной стоимости обязательств по арендным платежам за использование здания центра ГСЭН, расположенного по адресу: Архангельская область, г.Котлас, ул.Набережная, д.5" от 10.03.2008</t>
  </si>
  <si>
    <t xml:space="preserve">"Отчет об оценке рыночной стоимости обязательств по арендным платежам за использование здания гаража и лаборатории, расположенного по адресу: Архангельская область, г.Котлас, ул.Набережная, д.7" от 10.03.2008</t>
  </si>
  <si>
    <t xml:space="preserve">"Отчет об оценке рыночной стоимости обязательств по арендным платежам за использование здания хозяйственного корпуса, расположенного по адресу: Архангельская область, г.Котлас, ул.Невского, д.35-б" от 10.03.2008</t>
  </si>
  <si>
    <t xml:space="preserve">2705 08.04.2008</t>
  </si>
  <si>
    <t xml:space="preserve">директор УФПС по Архангельской области - филиала ФГУП "Почта России" О.А. Бобнев</t>
  </si>
  <si>
    <t xml:space="preserve">09.</t>
  </si>
  <si>
    <t xml:space="preserve">"Отчет об определении рыночной стоимости годовой арендной платы в федеральный бюджет от аренды объектов оценки по адресам: г.Архангельск, пр.Троицкий,45; г.Архангельск, пр.Ленинградский,354; г.Архангельск, ул.Октябрят,29, стр.5; г.Архангельск, ул.Дежневцев,13" от 26.02.2008</t>
  </si>
  <si>
    <t xml:space="preserve">Архангельская область, г.Архангельск, пр.Троицкий, 45; Архангельская область, г.Архангельск, пр.Ленинградский, 354; ул.Октябрят, 29, стр.5; ул.Дежневцев, 13</t>
  </si>
  <si>
    <t xml:space="preserve">офис - 6 420; склад  - 2 015; общепит - 5 100; офис - 4440; торг.- 6 205; склад - 1 355; офис - 3 600; торг.- 4 775</t>
  </si>
  <si>
    <t xml:space="preserve">№ 2317 от  24.04.2008</t>
  </si>
  <si>
    <t xml:space="preserve">"Отчет об определении рыночной стоимости годовой арендной платы в федеральный бюджет от аренды объектов оценки по адресам: г.Новодвинск, ул.Ворошилова, д.18; г.Новодвинск, ул.Солнечная, д.11" от 29.02.2008</t>
  </si>
  <si>
    <t xml:space="preserve">г.Новодвинск, ул.Ворошилова, 18; ул.Солнечная, 11</t>
  </si>
  <si>
    <t xml:space="preserve">офис - 2 700; склад - 852;    торг.- 3 300</t>
  </si>
  <si>
    <t xml:space="preserve">№ 2318   от 24.04.2008</t>
  </si>
  <si>
    <t xml:space="preserve">"Отчет об определении рыночной стоимости годовой арендной платы в федеральный бюджет от аренды объектов оценки по адресам: Архангельская область, Приморский район, п.Лайский Док, ул.Центральная, д.19"А" от 05.03.2008</t>
  </si>
  <si>
    <t xml:space="preserve">Архангельская область, Приморский район, п.Лайский Док, ул.Центральная, 19а</t>
  </si>
  <si>
    <t xml:space="preserve">торг. - 948</t>
  </si>
  <si>
    <t xml:space="preserve">"Отчет об определении рыночной стоимости годовой арендной платы в федеральный бюджет от аренды объектов оценки по адресам: Архангельская область, Шенкурский район, д.Усть-Паденьга, ул.Центральная,22; Архангельская область, Шенкурский район, д.Рыбогорская, 56; Архангельская область, Шенкурсеий район, д.Петровская, 13; Архангельская область, Шнкурский район, с.Ушаковское, 6" от 28.03.2008</t>
  </si>
  <si>
    <t xml:space="preserve">с.Ушаковское, д.6; д.Петровская, д.13; д.Рыбогорская, д.56; д.Усть-Паденьга, ул.Центральная, д.22</t>
  </si>
  <si>
    <t xml:space="preserve">склад - 540;  склад - 564;  склад - 204;   склад - 540</t>
  </si>
  <si>
    <t xml:space="preserve">№ 2319 от 24.04.2008</t>
  </si>
  <si>
    <t xml:space="preserve">2719 08.04.2008</t>
  </si>
  <si>
    <t xml:space="preserve">№ 2214 21.04.2008</t>
  </si>
  <si>
    <t xml:space="preserve">2787 09.04.2008</t>
  </si>
  <si>
    <t xml:space="preserve">конкурсный управляющий МУП "Коряжемское АТП" С.Б. Матюгин</t>
  </si>
  <si>
    <t xml:space="preserve">оборудование - 23 ед.; транспортные средства - 7 ед.</t>
  </si>
  <si>
    <t xml:space="preserve">Архангельская область, г.Коряжма, ш.Магистральное, д.15</t>
  </si>
  <si>
    <t xml:space="preserve">№ 2613 от 08.05.2008</t>
  </si>
  <si>
    <t xml:space="preserve">2817 09.04.2008</t>
  </si>
  <si>
    <t xml:space="preserve">ООО "Транс-лес"</t>
  </si>
  <si>
    <t xml:space="preserve">"Отчет об определении рыночной стоимости годовой арендной платы от аренды земельного участка по адресу: г.Архангельск, пр.Ленинградский, д.386, стр.24, общей площадью 25609 кв.м." от 03.04.2008</t>
  </si>
  <si>
    <t xml:space="preserve">г.Архангельск, пр.Ленинградский, д.386, стр.24</t>
  </si>
  <si>
    <t xml:space="preserve">18.76</t>
  </si>
  <si>
    <t xml:space="preserve">№ 2245 22.04.2008</t>
  </si>
  <si>
    <t xml:space="preserve">3115 15.04.2008</t>
  </si>
  <si>
    <t xml:space="preserve">генеральный директор ФГУ ДЭП 211 Беляев В.Д.</t>
  </si>
  <si>
    <t xml:space="preserve">"Отчет об оценке рыночной стоимости годовой арендной платы земельного участка кадастровый номер 29:22:081511:0016 по адресу: г. Архангельск, ул. Исток, д.3" от 03.04.2008</t>
  </si>
  <si>
    <t xml:space="preserve">годовая арендная плата за земельный участок площадью 75611 кв.в.</t>
  </si>
  <si>
    <t xml:space="preserve">№ 2551 от 06.05.2008</t>
  </si>
  <si>
    <t xml:space="preserve">3177 15.04.2008</t>
  </si>
  <si>
    <t xml:space="preserve">исполняющий обязанности руководителя Управления ФССП по Архангельской области А.В. Гончаров</t>
  </si>
  <si>
    <t xml:space="preserve">УАЗ-3962-7 ед., УАЗ-3741- 2ед.</t>
  </si>
  <si>
    <t xml:space="preserve">№ 2543 от 06.05.2008</t>
  </si>
  <si>
    <t xml:space="preserve">3113 15.04.2008</t>
  </si>
  <si>
    <t xml:space="preserve">ИП Березин А.Б.</t>
  </si>
  <si>
    <t xml:space="preserve">12./1</t>
  </si>
  <si>
    <t xml:space="preserve">" Отчет об оценке рыночной стоимости права пользования земельным участком на условиях аренды" от 14.04.2008</t>
  </si>
  <si>
    <t xml:space="preserve">г.Архангельск, ул.Лермонтова, д.23., строение 5 </t>
  </si>
  <si>
    <t xml:space="preserve">№ 2547 о 06.05.2008</t>
  </si>
  <si>
    <t xml:space="preserve">3114 15.04.2008</t>
  </si>
  <si>
    <t xml:space="preserve">начальник ФГУ "1964 ОМИС" В.В. Петров</t>
  </si>
  <si>
    <t xml:space="preserve">7./1</t>
  </si>
  <si>
    <t xml:space="preserve">"Отчет об оценке имущества" ОТ 25.03.2008</t>
  </si>
  <si>
    <t xml:space="preserve">два здания склада </t>
  </si>
  <si>
    <t xml:space="preserve">г. Архангельск, Исакогорский округ, Лахтинское шоссе,д.99 и д.2</t>
  </si>
  <si>
    <t xml:space="preserve">429000           115 000</t>
  </si>
  <si>
    <t xml:space="preserve">№ 2549 от 06.05.2008</t>
  </si>
  <si>
    <t xml:space="preserve">3140 15.04.2008</t>
  </si>
  <si>
    <t xml:space="preserve">конкурсный управляющий МУП "ЖКХ Плесецк"   Галицкий В.И.</t>
  </si>
  <si>
    <t xml:space="preserve">017-ПО-2008</t>
  </si>
  <si>
    <t xml:space="preserve">"Отчет об оценке рыночной стоимости имущества, принадлежащего МУП "ЖКХ Плесецк" от 14.04.2008</t>
  </si>
  <si>
    <t xml:space="preserve">малоценное имущество 235 ед.</t>
  </si>
  <si>
    <t xml:space="preserve">Архангельская область, Плесецкий район,п.Плесецк,ул. Ленина,д.30</t>
  </si>
  <si>
    <t xml:space="preserve">№ 2786 от 16.05.2008</t>
  </si>
  <si>
    <t xml:space="preserve">3189 16.04.2008</t>
  </si>
  <si>
    <t xml:space="preserve">конкурсный управляющий  МУП "Сольвычегодский ТЗБ" А.Е.Галин</t>
  </si>
  <si>
    <t xml:space="preserve">13/Н-07</t>
  </si>
  <si>
    <t xml:space="preserve">"Отчет об определении рыночной стоимости сооружений, принадлежащих МУП "Сольвычегодский ТЗБ" от 08.04.2008</t>
  </si>
  <si>
    <t xml:space="preserve">№ 2787 от 16.05.2008</t>
  </si>
  <si>
    <t xml:space="preserve">3206 16.04.2008</t>
  </si>
  <si>
    <t xml:space="preserve">конкурсный управляющий  Яренского МУП "Жилкомсервис" М.А. Мордашов</t>
  </si>
  <si>
    <t xml:space="preserve">526/1</t>
  </si>
  <si>
    <t xml:space="preserve">"Отчет об оценке рыночной стоимости имущества, принадлежащего Яренскому МУП "Жилкомсервис" от 07.04.2008 </t>
  </si>
  <si>
    <t xml:space="preserve">№ 2788 от 16.05.2008</t>
  </si>
  <si>
    <t xml:space="preserve">3222 16.04.2008</t>
  </si>
  <si>
    <t xml:space="preserve">-</t>
  </si>
  <si>
    <t xml:space="preserve">отчет об оценке для согласования сделки действителен в течение 3-х месяцевс даты составления отчетат (до 25.03.2008)</t>
  </si>
  <si>
    <t xml:space="preserve">3240  17.04.2008</t>
  </si>
  <si>
    <t xml:space="preserve">конкурсный управляющий МУП ЖКХ "Катунино" С.Г. Гармашову</t>
  </si>
  <si>
    <t xml:space="preserve">059-ПО-2008 </t>
  </si>
  <si>
    <t xml:space="preserve">"Отчет об оценке рыночной стоимости основных фондов МУП ЖКХ "Катунино" от 01.04.2008</t>
  </si>
  <si>
    <t xml:space="preserve">КНС, котельная -з ед., насосно-фильтровочная станция, хозкорпус, центральный тепловой пункт, здание дизельной эл.станции, тепловые сети- з ед.</t>
  </si>
  <si>
    <t xml:space="preserve">Архангельская область. Приморский район,: пос.Катунино, ул.Маркина,д.2</t>
  </si>
  <si>
    <t xml:space="preserve">№  2821 от 19.05.2008</t>
  </si>
  <si>
    <t xml:space="preserve">отрицательное </t>
  </si>
  <si>
    <t xml:space="preserve">3268 17.04.2008</t>
  </si>
  <si>
    <t xml:space="preserve">№ 2439 от  30.04.2008</t>
  </si>
  <si>
    <t xml:space="preserve">3357 21.04.2008</t>
  </si>
  <si>
    <t xml:space="preserve">№ 2667 от 12.05.2008</t>
  </si>
  <si>
    <t xml:space="preserve">3367 21.04.2008</t>
  </si>
  <si>
    <t xml:space="preserve">директор ООО ""Аркада-С" Семенов А.Н. </t>
  </si>
  <si>
    <t xml:space="preserve">10./1</t>
  </si>
  <si>
    <t xml:space="preserve">"Отчет об оценке рыночной стоимости права пользования земельным участком на условиях аренды" от 16.04.2008</t>
  </si>
  <si>
    <t xml:space="preserve">арендная плата  1 кв.м земельного участка в год</t>
  </si>
  <si>
    <t xml:space="preserve">г.Архангельск, ул.Лермонтова,д.23, строение 19</t>
  </si>
  <si>
    <t xml:space="preserve">№ 2668 от 12.05.2008</t>
  </si>
  <si>
    <t xml:space="preserve">б/н 22.04.2008</t>
  </si>
  <si>
    <t xml:space="preserve">ФГУ "УГМС"</t>
  </si>
  <si>
    <t xml:space="preserve">18./2</t>
  </si>
  <si>
    <t xml:space="preserve">"Отчет об оценке имущества" ОТ 01.02.2008</t>
  </si>
  <si>
    <t xml:space="preserve">сооружения теплотрассыпротяженностью 724.1 м</t>
  </si>
  <si>
    <t xml:space="preserve">г.Архангельск, Соломбальский административный округ</t>
  </si>
  <si>
    <t xml:space="preserve">№ 2669 от 12.05.2008</t>
  </si>
  <si>
    <t xml:space="preserve">3468 23.04.2008</t>
  </si>
  <si>
    <t xml:space="preserve">заместитель директора ФГУП Почта России -Архангельский филиал Н.П. Пьянкова</t>
  </si>
  <si>
    <t xml:space="preserve">"Отчет об определении рыночной стоимости годовой арендной платы в федедеральный бюджет от аренды объектов оценки по адресам: Котлас, Аэропорт,стр.22, Котлас, ул. Герцена,д.23, Вилегодский р-н, с.Вилегодск,д.79, Вилегодский р-н, с.Никольск, ул. Советская,д.33, г.Коряжма, ул.Космонавтов,д.4" от 28.03.2008</t>
  </si>
  <si>
    <t xml:space="preserve">Котлас, Аэропорт,стр.22, Котлас, ул. Герцена,д.23, Вилегодский р-н, с.Вилегодск,д.79, Вилегодский р-н, с.Никольск, ул. Советская,д.33, г.Коряжма, ул.Космонавтов,д.4</t>
  </si>
  <si>
    <t xml:space="preserve">офитс -1715, офис 1705,        офис -745,          офис- 1140, торговля - 5065</t>
  </si>
  <si>
    <t xml:space="preserve">№ 2671 от 12.05.2008</t>
  </si>
  <si>
    <t xml:space="preserve"> "Отчет об определении рыночной стоимости годовой арендной платы в федедеральный бюджет от аренды объектов оценки по адресам:Виноград.р-н, пос.Березник,ул.П.Виноградова,д.71-а, дер.Уйта,ул.Центральная,д.60, дер.Осиново, ул.Центральная,д.76, дер.Игнатьевская,д.20" от 07.04.2008</t>
  </si>
  <si>
    <t xml:space="preserve">Виноград.р-н, пос.Березник,ул.П.Виноградова,д.71-а, дер.Уйта,ул.Центральная,д.60, дер.Осиново, ул.Центральная,д.76, дер.Игнатьевская,д.20</t>
  </si>
  <si>
    <t xml:space="preserve">тоговля -3648, производство-склад - 432,      пр.-склад- 516,       пр-склад- 228</t>
  </si>
  <si>
    <t xml:space="preserve">№ 2672 от 12.05.2008</t>
  </si>
  <si>
    <t xml:space="preserve">3480 23.04.2008</t>
  </si>
  <si>
    <t xml:space="preserve">председатель ООО "Стройавтобаза" В.П.Матвеев</t>
  </si>
  <si>
    <t xml:space="preserve">"Отчет об оценке рыночной стоимости годовой арендной платы за использование земельного участка, находящегося в федеральной собственности"от 20.03.2008</t>
  </si>
  <si>
    <t xml:space="preserve">арендная плата  за три  земельных участка в год площадью 34 825 кв.м;   6193 кв.м; 3031 кв.м</t>
  </si>
  <si>
    <t xml:space="preserve">г.Архангельск,Окрябрьский округ, Окружное шрссе,д.3, корп.1 и д.1, корп.2</t>
  </si>
  <si>
    <t xml:space="preserve">786000;      333000;      163000</t>
  </si>
  <si>
    <t xml:space="preserve">№ 2673 от 12.05.2008</t>
  </si>
  <si>
    <t xml:space="preserve">3481 23.04.2008</t>
  </si>
  <si>
    <t xml:space="preserve">и.о.генерального директора ОАО "Архангельский морской торговый порт" Ф.Р. Ваджипов</t>
  </si>
  <si>
    <t xml:space="preserve">"Отчет об определении рыночной стоимости годовой арендной платы от аренды земельных участков по адресам: Архангельск, ул.Капитана Хромцова,д.5, корп.1(S=4353 кв.м), ул.Космонавта Комарова,д.14, стр.9 (S=19663 кв.м), ул. Лесозаводская, д.8, стр.17(S=6358 кв.м), Примоский р-н, 37км, Вологодское шоссе (S=38257  кв.м), ул.Дрейера,д.12 (S=71432 кв.м), ул.Дрейера,д.12 (S=3555 кв.м)" от 21.04.2008</t>
  </si>
  <si>
    <t xml:space="preserve">арендная плата  за   земельные участки в год </t>
  </si>
  <si>
    <t xml:space="preserve">г. Архангельск и Приморский район Архангельской области</t>
  </si>
  <si>
    <t xml:space="preserve">24.4;                6.8;                  21.64;                2.13;                 11.13;                 11.61</t>
  </si>
  <si>
    <t xml:space="preserve">№ 2674 от 12.05.2008</t>
  </si>
  <si>
    <t xml:space="preserve">3556 25.04.2008</t>
  </si>
  <si>
    <t xml:space="preserve">ректор, профессор, академик РАМН    П.И. Сидоров</t>
  </si>
  <si>
    <t xml:space="preserve">"Отчет  об определении рыночной стоимости годовой арендной платы в федералтьный бюджет от аренды объекта оценки по адресу: г.Архангельск, ул. Вологодская,д.7" от 16.11.2007</t>
  </si>
  <si>
    <t xml:space="preserve">г.Архангельск, ул. Вологодская,д.7</t>
  </si>
  <si>
    <t xml:space="preserve">торговля- 4115;  офис- 3780; о/питание - 2675; производстенно-складские -1475; спртазал -46руб/час</t>
  </si>
  <si>
    <t xml:space="preserve">№ 2411 от 29.04.2008</t>
  </si>
  <si>
    <t xml:space="preserve">79-1</t>
  </si>
  <si>
    <t xml:space="preserve">"Отчет  об определении рыночной стоимости годовой арендной платы в федералтьный бюджет от аренды объекта оценки по адресу: г.Архангельск, пр.Троицкий,д.51" от 26.11.2007</t>
  </si>
  <si>
    <t xml:space="preserve">арендная плата актового зала  </t>
  </si>
  <si>
    <t xml:space="preserve">г.Архангельск, пр.Троицкий,д.51</t>
  </si>
  <si>
    <t xml:space="preserve">концерты и шоу:  7 часов (полный день) - 27000; 4 часа - 14000; 1 час- 7000;     конференции, семинары и презентации:      7 часоов -8670; 4 часа - 6240; 1 час - 2160</t>
  </si>
  <si>
    <t xml:space="preserve">№ 2412 от 29.04.2008</t>
  </si>
  <si>
    <t xml:space="preserve">3616 28.04.2008</t>
  </si>
  <si>
    <t xml:space="preserve">и.о.главного врача Филиала ФГУЗ "Центр гигиены и эпидемиологии в Архангельской области в г. Котласе, Котласском, Верхнетоемском и Красноборском районах"  Вострых О.С.</t>
  </si>
  <si>
    <t xml:space="preserve">"Отчет об оценке рыночной стоимости обязательств по арендным платежам за использование административно-лабораторного здания, расположенного по адресу: Архангельская область, Верхнетоемский район, с.Верхняя Тойма, ул. Кулижского, д.7" от 10.03.2008</t>
  </si>
  <si>
    <t xml:space="preserve">арендная плата 1 кв.м. здания в месяц</t>
  </si>
  <si>
    <t xml:space="preserve">Архангельская область, Верхнетоемский район, с.Верхняя Тойма, ул. Кулижского, д.7</t>
  </si>
  <si>
    <t xml:space="preserve">№ 2897 от 20.05.2008</t>
  </si>
  <si>
    <t xml:space="preserve">126/01/2008</t>
  </si>
  <si>
    <t xml:space="preserve">"Отчет об оценке рыночной стоимости обязательств по арендным платежам за использование  здания ГСЭН, расположенного по адресу: Архангельская область, г.Котлас, ул. Набережная, д.5" от 10.03.2008</t>
  </si>
  <si>
    <t xml:space="preserve">Архангельская область, г.Котлас, ул. Набережная, д.5</t>
  </si>
  <si>
    <t xml:space="preserve">№ 2898 от 20.05.2008</t>
  </si>
  <si>
    <t xml:space="preserve">"Отчет об оценке рыночной стоимости обязательств по арендным платежам за использование  здания гаража и лаборатории, расположенного по адресу: Архангельская область, г.Котлас, ул. Набережная, д.7" от 10.03.2008</t>
  </si>
  <si>
    <t xml:space="preserve">Архангельская область, г.Котлас, ул. Набережная, д.7</t>
  </si>
  <si>
    <t xml:space="preserve">№ 2899 от 20.05.2008</t>
  </si>
  <si>
    <t xml:space="preserve">Ои.о.главного врача Филиала ФГУЗ "Центр гигиены и эпидемиологии в Архангельской области в г. Котласе, Котласском, Верхнетоемском и Красноборском районах"  Вострых О.С.</t>
  </si>
  <si>
    <t xml:space="preserve">"Отчет об оценке рыночной стоимости обязательств по арендным платежам за использование административно-лабораторного здания, расположенного по адресу: Архангельская область, г.Котлас, ул. Невского,д.35-б " от 10.03.2008</t>
  </si>
  <si>
    <t xml:space="preserve">Архангельская область, г.Котлас, ул. Невского,д.35-б</t>
  </si>
  <si>
    <t xml:space="preserve">№ 2900 от 20.05.2008</t>
  </si>
  <si>
    <t xml:space="preserve">3706 29.04.2008</t>
  </si>
  <si>
    <t xml:space="preserve">руководитель Управления Росприроднадзора по Архангельской области Миняев А.П.</t>
  </si>
  <si>
    <t xml:space="preserve">"Отчет об оценке рыночной стоимости автомобиля марки ГАЗ 3110" от 26.03.2008</t>
  </si>
  <si>
    <t xml:space="preserve">ГАЗ 3110</t>
  </si>
  <si>
    <t xml:space="preserve">г. Архангельск, пр.Троицкий,д.14</t>
  </si>
  <si>
    <t xml:space="preserve">№ 2565 от 07.05.2008</t>
  </si>
  <si>
    <t xml:space="preserve">В нарушение п.6 Федерального стандарта оценки № 3 "Требования к отчету об оценке", утвержденного приказом Министерства экономического развития России от 20.07.2007 № 254, отчет не прошит, страницы приложений к отчету не пронумерованы, отчет не заверен собственноручно подписью и печатью оценщика. </t>
  </si>
  <si>
    <t xml:space="preserve">3730 30.04.2008</t>
  </si>
  <si>
    <t xml:space="preserve">Кулигин В.И.</t>
  </si>
  <si>
    <t xml:space="preserve">17./1</t>
  </si>
  <si>
    <t xml:space="preserve">"Отчет об оценке рыночной стоимости права пользования земельным участком на условиях аренды" от 30.04.2008</t>
  </si>
  <si>
    <t xml:space="preserve">г.Архангельск, ул. Лермоентова, д.23, строение 8</t>
  </si>
  <si>
    <t xml:space="preserve">№ 2957 от 22.05.2008</t>
  </si>
  <si>
    <t xml:space="preserve">3734 30.04.2008</t>
  </si>
  <si>
    <t xml:space="preserve">конкурсный управляющий МУП ЖКХ "Приводино" Шпаковский А.Р.</t>
  </si>
  <si>
    <t xml:space="preserve">10/Н-07</t>
  </si>
  <si>
    <t xml:space="preserve">"Отчет об определении рыночной стоимости здания котельной" от21.04.2008 (третий)</t>
  </si>
  <si>
    <t xml:space="preserve">№ 3078 от 30.05.2008</t>
  </si>
  <si>
    <t xml:space="preserve">3735 30.04.2008</t>
  </si>
  <si>
    <t xml:space="preserve">конкурсный управляющий ОАО "Авнюгский леспромхоз" А.Е.Галин</t>
  </si>
  <si>
    <t xml:space="preserve">"Отчет об определении рыночной стоимости объектов недвижимости, принадлежащих ОАО "Авнюгский леспромхоз" от 25.04.2008</t>
  </si>
  <si>
    <t xml:space="preserve">Архангельская область, Верхнетоемский район, пос.Поперечка, Федьковский сельсовет</t>
  </si>
  <si>
    <t xml:space="preserve">№ 3079 от 30.05.2008</t>
  </si>
  <si>
    <t xml:space="preserve">"Отчет об определении рыночной стоимости объектов недвижимости, принадлежащих ОАО "Авнюгский леспромхоз" от 25.04.2009</t>
  </si>
  <si>
    <t xml:space="preserve">здание конторы, здание склада, здание склада продовольственного, здание гаража, здание гаража на 10 автомашин, здание магазина</t>
  </si>
  <si>
    <t xml:space="preserve">Архангельская область, Верхнетоемский район, пос.Каменное, Федьковский сельсовет</t>
  </si>
  <si>
    <t xml:space="preserve">№ 3080 от 30.05.2008</t>
  </si>
  <si>
    <t xml:space="preserve">3768 30.04.2008</t>
  </si>
  <si>
    <t xml:space="preserve">Червинский Николай Львович</t>
  </si>
  <si>
    <t xml:space="preserve">34/04/083</t>
  </si>
  <si>
    <t xml:space="preserve">"Отчет об оценке рыночной годовой арендной ставки за единицу площади земельного участка" от 24.04.2008</t>
  </si>
  <si>
    <t xml:space="preserve">г. Архангельск, ул.Траловая,д.2</t>
  </si>
  <si>
    <t xml:space="preserve">20.51</t>
  </si>
  <si>
    <t xml:space="preserve">№ 2954 от 21.05.2008</t>
  </si>
  <si>
    <t xml:space="preserve">3871 05.05.2008</t>
  </si>
  <si>
    <t xml:space="preserve">начальник службы собственности Архангельского филиала ОАО "Северо-Западный Телеком" Корельская Н.В.</t>
  </si>
  <si>
    <t xml:space="preserve">08/ОФ-08</t>
  </si>
  <si>
    <t xml:space="preserve">"Отчет об определении рыночной стоимости годовой арендной платы в федеральный бюджетза земельный участок" от 06.05.2008</t>
  </si>
  <si>
    <t xml:space="preserve">арендная плата  за земельный участокв год площадью 5704 кв.м</t>
  </si>
  <si>
    <t xml:space="preserve">г.Архангельск, пр.Ломоносова,д.144</t>
  </si>
  <si>
    <t xml:space="preserve">№ 2968 от 23.05.2008</t>
  </si>
  <si>
    <t xml:space="preserve">3603 28.04.2008</t>
  </si>
  <si>
    <t xml:space="preserve">070408/01</t>
  </si>
  <si>
    <t xml:space="preserve">"Отчет об оценке стоимости транспортного средства" от 07.04.2008</t>
  </si>
  <si>
    <t xml:space="preserve">УАЗ 31514</t>
  </si>
  <si>
    <t xml:space="preserve">Архангельская область,г.Северодвинск,ул.Ломоносова,д.105</t>
  </si>
  <si>
    <t xml:space="preserve">19283.55</t>
  </si>
  <si>
    <t xml:space="preserve">№ 2901 от 20.05.2008</t>
  </si>
  <si>
    <t xml:space="preserve">3886 06.05.2008 </t>
  </si>
  <si>
    <t xml:space="preserve">и.о.Начальника ФГУП УГ-42/14 ГУИН МЮ РФ по Архангельской области Чертухин Д.В.</t>
  </si>
  <si>
    <t xml:space="preserve">"Отчет об оценке рыночной стоимости незавершенного строительства жилого дома с пристроенным помещением мехового ателье" без даты</t>
  </si>
  <si>
    <t xml:space="preserve">№ 2978 от 26.05.2008</t>
  </si>
  <si>
    <t xml:space="preserve">3899 06.05.2008</t>
  </si>
  <si>
    <t xml:space="preserve">генеральный директор ООО "Деком" Деснев О.А.</t>
  </si>
  <si>
    <t xml:space="preserve">112/08</t>
  </si>
  <si>
    <t xml:space="preserve">"Отчет об оценке рыночной стоимости годовой арендной платы за использование земельного участка, находящегося в федеральной собственности"от14.03.2008</t>
  </si>
  <si>
    <t xml:space="preserve"> годовая арендная плата  за  земельный участок  площадью 4 781 кв.м</t>
  </si>
  <si>
    <t xml:space="preserve">г.Архангельск, ул. Лермоентова, д.23, строение 9</t>
  </si>
  <si>
    <t xml:space="preserve">№ 2977 от 26.05.2008</t>
  </si>
  <si>
    <t xml:space="preserve">3931 07.05.2008</t>
  </si>
  <si>
    <t xml:space="preserve">конкурсный управляющий ФГУП "УСС № 33" Савин О.И.</t>
  </si>
  <si>
    <t xml:space="preserve">031/1-ПО-2008</t>
  </si>
  <si>
    <t xml:space="preserve">"Отчет об оценке рыночной стоимости объектов недвижимости  ФГУП "УСС № 33" от29.04.2008</t>
  </si>
  <si>
    <t xml:space="preserve">теплый склад площадью 2624.7 кв.м; холодный склад площадью 2535.8 кв.м; арматурный цех площадью 329.8 кв.м; столярный цех площадью 1700.2 кв.м, общежитие площадью 2887 кв.м</t>
  </si>
  <si>
    <t xml:space="preserve">Архангельская область, Плесецкий район, </t>
  </si>
  <si>
    <t xml:space="preserve">6543000; 6432000; 1025000; 5266000; 3326000; </t>
  </si>
  <si>
    <t xml:space="preserve">№ 3689 от 26.06.2008</t>
  </si>
  <si>
    <t xml:space="preserve">к отчету запрошен пакет документов , предусмотренный п.2 приказа Росимущества от 09.10.2007 № 187. Пакет представлен 27.05.2008 № 4541</t>
  </si>
  <si>
    <t xml:space="preserve">3935 07.05.2008</t>
  </si>
  <si>
    <t xml:space="preserve">"Отчет  об определении рыночной стоимости годовой арендной платы в федералтьный бюджет от аренды объекта оценки по адресу: г.Архангельск, пр.Новгородский, д34" от 24.04.2008</t>
  </si>
  <si>
    <t xml:space="preserve">г.Архангельск, пр.Новгородский,д.34</t>
  </si>
  <si>
    <t xml:space="preserve">о/питание - 2050; производстенно-складские (1 этаж) -970; производстенно-складские (подвал) -805; </t>
  </si>
  <si>
    <t xml:space="preserve">№ 3041 от 28.05.2008</t>
  </si>
  <si>
    <t xml:space="preserve">3956 07.05.2008</t>
  </si>
  <si>
    <t xml:space="preserve">зам.начальника тыла УВД по Архангельской области Швецов С.Н.</t>
  </si>
  <si>
    <t xml:space="preserve">"Отчет об оценке рыночной стоимости административного здания, здания склада и здания гаража, расположенных по адресу: г. Северодвинск,Архангельское шоссе,д.23" от 25.04.2008</t>
  </si>
  <si>
    <t xml:space="preserve">административное здание, здание склада, здание гаража</t>
  </si>
  <si>
    <t xml:space="preserve">Архангельская область, г. Северодвинск, Архангельское шоссе,д.23</t>
  </si>
  <si>
    <t xml:space="preserve"> 2297400; 621700; 448200</t>
  </si>
  <si>
    <t xml:space="preserve">№ 3040 от 28.05.2008 </t>
  </si>
  <si>
    <t xml:space="preserve">4004 12.05.2008</t>
  </si>
  <si>
    <t xml:space="preserve">заместитель директора Архангельского филиала ФГУП "Почта России" Пьянкова Н.П.</t>
  </si>
  <si>
    <t xml:space="preserve">офис - 6 430; склад  - 2 015; общепит - 5 100; офис - 4475 торг.- 6 265; склад - 1 370; офис - 3 600; торг.- 4 775</t>
  </si>
  <si>
    <t xml:space="preserve">№ 3006 от 27.05.2008</t>
  </si>
  <si>
    <t xml:space="preserve">офис - 2 712; склад - 852;    торг.- 3 300</t>
  </si>
  <si>
    <t xml:space="preserve">№ 3004 от  27.05.2008</t>
  </si>
  <si>
    <t xml:space="preserve">№ 3005 от 27.05.2008</t>
  </si>
  <si>
    <t xml:space="preserve">склад - 540;  склад - 564;  склад - 204;   склад - 552</t>
  </si>
  <si>
    <t xml:space="preserve">№ 3007 от 27.05.2008</t>
  </si>
  <si>
    <t xml:space="preserve">"Отчет об определении рыночной стоимости годовой арендной платы в федеральный бюджет от аренды объекта оценки по адресу: г.Онега, ул.Ленина, д.169" от 18.04.2008</t>
  </si>
  <si>
    <t xml:space="preserve">г. Онега, ул. Ленина,д.169</t>
  </si>
  <si>
    <t xml:space="preserve">офис-1715</t>
  </si>
  <si>
    <t xml:space="preserve">№ 3070 от 29.05.2008</t>
  </si>
  <si>
    <t xml:space="preserve">"Отчет об определении рыночной стоимости годовой арендной платы в федеральный бюджет от аренды объектов оценки по адресам: г.Северодвинск, пр.Труда,д.18; г.Северодвинск, ул.Ленина, д.16/1, г. Северодвинск, ул. Советская,д.27; г. Северодвинск, ул.Юбилейная,д.57а; г. Северодвинск, ул. Лебедевад.14" от 18.04.2008</t>
  </si>
  <si>
    <t xml:space="preserve"> г.Северодвинск, пр.Труда,д.18; г.Северодвинск, ул.Ленина, д.16/1, г. Северодвинск, ул. Советская,д.27; г. Северодвинск, ул.Юбилейная,д.57а; г. Северодвинск, ул. Лебедевад.14</t>
  </si>
  <si>
    <t xml:space="preserve">→торг.-4870; общепит-1715; →торг.- 4405 ; →торг.-4430; →офис - 3335; →торг.- 3790</t>
  </si>
  <si>
    <t xml:space="preserve">№ 3071 от 29.05.2008</t>
  </si>
  <si>
    <t xml:space="preserve">4102 14.05.2008</t>
  </si>
  <si>
    <t xml:space="preserve">директор ООО "Корт" Берестов В.А.</t>
  </si>
  <si>
    <t xml:space="preserve">21./1</t>
  </si>
  <si>
    <t xml:space="preserve">"Отчет об оценке рыночной стоимости права пользования земельным участком на условиях аренды" от14.05.2008</t>
  </si>
  <si>
    <t xml:space="preserve"> годовая арендная плата  за  земельный участок  площадью 8831 кв.м</t>
  </si>
  <si>
    <t xml:space="preserve">г. Архангельск, ул. Леомонтова,д.23, строение 2</t>
  </si>
  <si>
    <t xml:space="preserve">№ 3120 от 03.06.2008</t>
  </si>
  <si>
    <t xml:space="preserve">4103 14.05.2008</t>
  </si>
  <si>
    <t xml:space="preserve">директор ООО "АвтоРИМ" Пукалев С.А.</t>
  </si>
  <si>
    <t xml:space="preserve">18./1</t>
  </si>
  <si>
    <t xml:space="preserve"> годовая арендная плата  за  земельный участок  площадью 6737 кв.м</t>
  </si>
  <si>
    <t xml:space="preserve">г. Архангельск, ул. Леомонтова,д.23, строение 22</t>
  </si>
  <si>
    <t xml:space="preserve">№ 3118 от 03.06.2008</t>
  </si>
  <si>
    <t xml:space="preserve"> годовая арендная плата  за  земельный участок  площадью 10102 кв.м</t>
  </si>
  <si>
    <t xml:space="preserve">г. Архангельск, ул. Леомонтова,д.23, строение 20</t>
  </si>
  <si>
    <t xml:space="preserve">№ 3119 от 03.06.2008</t>
  </si>
  <si>
    <t xml:space="preserve">4132 15.05.2008</t>
  </si>
  <si>
    <t xml:space="preserve">директор ООО "Архангельский центр оценки"</t>
  </si>
  <si>
    <t xml:space="preserve">03.-2008</t>
  </si>
  <si>
    <t xml:space="preserve">"Отчет об оценке рыночной стоимости годовой арендной платы 1 кв.м. площади земельного участка по адресу: г. Архангельск, ул. Никитова,д.13" б/даты</t>
  </si>
  <si>
    <t xml:space="preserve">г. Архангельск, ул. Никитова,д.13</t>
  </si>
  <si>
    <t xml:space="preserve">№ 3124 от 03.06.2008</t>
  </si>
  <si>
    <t xml:space="preserve">04.-2008</t>
  </si>
  <si>
    <t xml:space="preserve">"Отчет об оценке рыночной стоимости годовой арендной платы 1 кв.м. площади земельного участка по адресу: г. Архангельск, ул. Комсомольская,д.49" б/даты</t>
  </si>
  <si>
    <t xml:space="preserve">г. Архангельск, ул. Комсомольская,д.49</t>
  </si>
  <si>
    <t xml:space="preserve">№ 3125 от 03.06.2008</t>
  </si>
  <si>
    <t xml:space="preserve">05.-2008</t>
  </si>
  <si>
    <t xml:space="preserve">"Отчет об оценке рыночной стоимости годовой арендной платы 1 кв.м. площади земельного участка по адресу: г. Архангельск, ул. Дачная,д.55" б/даты</t>
  </si>
  <si>
    <t xml:space="preserve">арендная плата  1 кв.м земельного участка в год без НДС</t>
  </si>
  <si>
    <t xml:space="preserve">г. Архангельск, ул. Дачная,д.55</t>
  </si>
  <si>
    <t xml:space="preserve">№ 3126 от 03.06.2008</t>
  </si>
  <si>
    <t xml:space="preserve">06.-2008</t>
  </si>
  <si>
    <t xml:space="preserve">"Отчет об оценке рыночной стоимости годовой арендной платы 1 кв.м. площади земельного участка по адресу: г. Архангельск, ул. Садовая,д.54" б/даты</t>
  </si>
  <si>
    <t xml:space="preserve">годовая арендная плата за 1 кв.м. земельного участка без НДС</t>
  </si>
  <si>
    <t xml:space="preserve">г. Архангельск, ул. Садовая,д.54</t>
  </si>
  <si>
    <t xml:space="preserve">№ 3127 от 03.06.2008</t>
  </si>
  <si>
    <t xml:space="preserve">07.-2008</t>
  </si>
  <si>
    <t xml:space="preserve">"Отчет об оценке рыночной стоимости годовой арендной платы 1 кв.м. площади земельного участка по адресу:Приморский р-н, в районе пос.Талаги" б/даты</t>
  </si>
  <si>
    <t xml:space="preserve">Приморский р-н, в районе пос.Талаги</t>
  </si>
  <si>
    <t xml:space="preserve">№ 3128 от 03.06.2008</t>
  </si>
  <si>
    <t xml:space="preserve">4133 15.05.2008</t>
  </si>
  <si>
    <t xml:space="preserve">директор ООО "Сейвал Транс" Локтюхов А.М.</t>
  </si>
  <si>
    <t xml:space="preserve">22./1</t>
  </si>
  <si>
    <t xml:space="preserve"> арендная плата  1 кв.м земельного участка площадью 9882 кв.м в год</t>
  </si>
  <si>
    <t xml:space="preserve">г. Архангельск, о.Краснофлотский</t>
  </si>
  <si>
    <t xml:space="preserve">№ 3121 от 03.06.2008</t>
  </si>
  <si>
    <t xml:space="preserve">4149 15.05.2008</t>
  </si>
  <si>
    <t xml:space="preserve">генеральный директор ОАО "Двиносплав" Мельников В.А.</t>
  </si>
  <si>
    <t xml:space="preserve">30.04.08/001/Н-008</t>
  </si>
  <si>
    <t xml:space="preserve">"Отчет об оценке рыночной стоимости годовой арендной платы за земельный участок, кадастровый № 29:22:08 09 05:0005, площадью 2.34 га, расположенный по адресу: г.Архангельск, Исакогорский округ, Бакарица" от 08.05.2008</t>
  </si>
  <si>
    <t xml:space="preserve"> годовая арендная плата  за  земельный участок  площадью 2.34 га </t>
  </si>
  <si>
    <t xml:space="preserve">г.Архангельск, Исакогорский округ, Бакарица</t>
  </si>
  <si>
    <t xml:space="preserve">№ 3161 от 03.06.2008</t>
  </si>
  <si>
    <t xml:space="preserve">4233 19.05.2008</t>
  </si>
  <si>
    <t xml:space="preserve">исполнительный директор ООО "Компания "НЭП" Айгинин А.А.</t>
  </si>
  <si>
    <t xml:space="preserve">"Отчет об определении рыночной стоимости недвижимого имущества, находящегося в собственности ГУП"Внешнеэкономический торговый дом "Агроинторг", расположенного по адресу:165210, Архангельская область, Устьянский район, пос. Октябрьский" от 25.12.2007 (четвертый)</t>
  </si>
  <si>
    <t xml:space="preserve">№ 3507 от 19.06.2008</t>
  </si>
  <si>
    <t xml:space="preserve">4277 20.05.2008</t>
  </si>
  <si>
    <t xml:space="preserve">конкурсный управляющий ОАО "Авнюгский ЛПХ" Галин А.Е.</t>
  </si>
  <si>
    <t xml:space="preserve">"Отчет об определении рыночной стоимости транспортных средств, принадлежащих ОАО "Авнюгский леспромхоз" от 28.04.2008 (повторный)</t>
  </si>
  <si>
    <t xml:space="preserve">№ 3220 от 06.06.2008</t>
  </si>
  <si>
    <t xml:space="preserve">15/Н-08 </t>
  </si>
  <si>
    <t xml:space="preserve">"Отчет об определении рыночной стоимости имущества, принадлежащего ОАО "Авнюгский леспромхоз" от 14.05.2008</t>
  </si>
  <si>
    <t xml:space="preserve">кран ЛТ-62, лесопогрузчик КБ-572 -2 шт., кран ж/д ЛТ-110, кран подвесной электрический-3 шт.</t>
  </si>
  <si>
    <t xml:space="preserve">№ 3221 от 06.06.2008</t>
  </si>
  <si>
    <t xml:space="preserve">16/Н-08</t>
  </si>
  <si>
    <t xml:space="preserve">"Отчет об определении рыночной стоимости оборудования, принадлежащего ОАО "Авнюгский леспромхоз" от 14.05.2008</t>
  </si>
  <si>
    <t xml:space="preserve">бревнотаска Б-22У, лесотранспортер Б-22У, лесотранспортер, растаскивающее устройство</t>
  </si>
  <si>
    <t xml:space="preserve">№ 3222 от 06.06.2008</t>
  </si>
  <si>
    <t xml:space="preserve">4335 21.05.2008</t>
  </si>
  <si>
    <t xml:space="preserve">"Отчет об определении рыночной стоимости годовой арендной платы  от аренды объектов оценки по адресам:  Архангельская область, г.Каргополь,ул.Ленинградская,д.10; Карпогорский район, д. Ватамановская,ул. Центральная,д.8" от 30.04.2008</t>
  </si>
  <si>
    <t xml:space="preserve">Архангельская область, г.Каргополь,ул.Ленинградская,д.10; Карпогорский район, д. Ватамановская,ул. Центральная,д.8</t>
  </si>
  <si>
    <t xml:space="preserve">офис - 755 , производство-склад -445 </t>
  </si>
  <si>
    <t xml:space="preserve">№ 3211 от 05.06.2008</t>
  </si>
  <si>
    <t xml:space="preserve">4328 21.05.2008</t>
  </si>
  <si>
    <t xml:space="preserve">директор ООО"Аркада-С" Семенов А.Н.</t>
  </si>
  <si>
    <t xml:space="preserve">"Отчет об определении рыночной годовой аренднойставки земельного участка" от 16.04.2008</t>
  </si>
  <si>
    <t xml:space="preserve"> арендная плата  1 кв.м земельного участка площадью 2454кв.м в год</t>
  </si>
  <si>
    <t xml:space="preserve">г. Архангельск, ул. Леомонтова,д.23, строение 19</t>
  </si>
  <si>
    <t xml:space="preserve">№ 3219 от 06.06.2008</t>
  </si>
  <si>
    <t xml:space="preserve">4369 22.05.2008</t>
  </si>
  <si>
    <t xml:space="preserve">Анфимом А.А.</t>
  </si>
  <si>
    <t xml:space="preserve">23./1-2</t>
  </si>
  <si>
    <t xml:space="preserve">"Отчет об определении рыночной годовой арендной ставки земельного участка" от 16.04.2008</t>
  </si>
  <si>
    <t xml:space="preserve"> арендная плата  1 кв.м земельного участка площадью 6 313 кв.м в год</t>
  </si>
  <si>
    <t xml:space="preserve">г. Архангельск, округ Майская Горка, ул.Лермонтова,д.23, стр.13</t>
  </si>
  <si>
    <t xml:space="preserve">№ 3310 от 10.06.2008</t>
  </si>
  <si>
    <t xml:space="preserve">4370 22.05.2008</t>
  </si>
  <si>
    <t xml:space="preserve">23./1-1</t>
  </si>
  <si>
    <t xml:space="preserve"> арендная плата  1 кв.м земельного участка площадью 538кв.м в год</t>
  </si>
  <si>
    <t xml:space="preserve">г. Архангельск, округ Майская Горка, ул.Лермонтова,д.23, стр.12</t>
  </si>
  <si>
    <t xml:space="preserve">№ 3309 от 10.06.2008</t>
  </si>
  <si>
    <t xml:space="preserve">4565 от 22.05.2008</t>
  </si>
  <si>
    <t xml:space="preserve">главный врач ФГУЗ "Центр гигиены и эпидемиологии в Архангельской области" Болтенков В.П.</t>
  </si>
  <si>
    <t xml:space="preserve">019/04/2008</t>
  </si>
  <si>
    <t xml:space="preserve">"Отчет об оценке рыночной стоимости автотранспортных средств" от 28.04.2008</t>
  </si>
  <si>
    <t xml:space="preserve">УАЗ-31512-031, УАЗ-3962</t>
  </si>
  <si>
    <t xml:space="preserve">Архангельская область, с.Верхняя Тойма</t>
  </si>
  <si>
    <t xml:space="preserve">№ 3324 от 10.06.2008</t>
  </si>
  <si>
    <t xml:space="preserve">4432 23.05.2008</t>
  </si>
  <si>
    <t xml:space="preserve">конкурсный управляющий МУП ЖКХ "Катунино"  Гармашов С.Г.</t>
  </si>
  <si>
    <t xml:space="preserve">114-ПО-2008</t>
  </si>
  <si>
    <t xml:space="preserve">"Отчет об оценке рыночной стоимости мазута М-100общим объёмом 561.853 тонн" от 14.05.2008</t>
  </si>
  <si>
    <t xml:space="preserve">мазут М-100общим объёмом 561.853 тонн</t>
  </si>
  <si>
    <t xml:space="preserve">Архангельская область, Приморский район, Катунино, ул. Маркина,д.2</t>
  </si>
  <si>
    <t xml:space="preserve">№ 3547 от 20.06.2008</t>
  </si>
  <si>
    <t xml:space="preserve">4522 27.05.2008</t>
  </si>
  <si>
    <t xml:space="preserve">и.о. генерального директра ОАО "Архангельский речной порт" ГригорьевС.Н.</t>
  </si>
  <si>
    <t xml:space="preserve">"Отчет об определении рыночной стоимости годовой арендной платы от аренды земельного участка по адресу: г. Архангельск, округ Варавино-Фактория (Жаровихинский промузел) общей площадью 38 000 кв.м" от 14.05.2008</t>
  </si>
  <si>
    <t xml:space="preserve"> арендная плата  1 кв.м земельного участка площадью  38 000 кв.м в год</t>
  </si>
  <si>
    <t xml:space="preserve">г. Архангельск, округ Варавино-Фактория (Жаровихинский промузел)</t>
  </si>
  <si>
    <t xml:space="preserve">№ 3410 от16.06.2008</t>
  </si>
  <si>
    <t xml:space="preserve">4760 03.06.2008</t>
  </si>
  <si>
    <t xml:space="preserve">конкурсный управляющий МУП ЖКХ "Шипицыно"  Дудоладов К.Ю.</t>
  </si>
  <si>
    <t xml:space="preserve">"Отчет об оценке рыночной стоимости здания котельной общей площадью 275,1 кв.м., расположенного по адресу: Архангельская область, Котласский район, МО "Шипицынское", р.п.Шипицыно, ул.Советская, 10-б и имущества" от 18.03.2008 (повторный)</t>
  </si>
  <si>
    <t xml:space="preserve">№ 3816 от 03.07.2008</t>
  </si>
  <si>
    <t xml:space="preserve">б/н 04.06.2008</t>
  </si>
  <si>
    <t xml:space="preserve">ГОУ ВПО "ПГУ им.Ломоносова"</t>
  </si>
  <si>
    <t xml:space="preserve">Отчет об определении рыночной стоимости годовой арендной платы  в федеральный бюджет от аренды объектов оценки по адресам: Архангельская область, г.Северодвинск, ул.К.Маркса,д.36, ул.Торцева,д.6" от 26.11.2007</t>
  </si>
  <si>
    <t xml:space="preserve">Архангельская область, г.Северодвинск, ул.К.Маркса,д.36, ул.Торцева,д.6</t>
  </si>
  <si>
    <t xml:space="preserve">о/питание - 1040;  о/питание -1045, офис-1975</t>
  </si>
  <si>
    <t xml:space="preserve">№ 3546 от 20.06.2008</t>
  </si>
  <si>
    <t xml:space="preserve">4765 04.06.2008</t>
  </si>
  <si>
    <t xml:space="preserve">"Отчет об оценке рыночной стоимости основных фондов МУП ЖКХ "Катунино" от 01.04.2008 (повторный)</t>
  </si>
  <si>
    <t xml:space="preserve">№ 3817 от 03.07.2008</t>
  </si>
  <si>
    <t xml:space="preserve">4770 04.06.2008</t>
  </si>
  <si>
    <t xml:space="preserve">11/ОИ-08</t>
  </si>
  <si>
    <t xml:space="preserve">"Отчет об оценке рыночной стоимости годовой арендной платы земельного участка кадастровый номер 29:22:081511:0015 по адресу: г. Архангельск, Исакогорский рерриториальный округ, с юго-западной стороныр.Лесная, параллельно ж/д тупику на Лахту" от 25.05.2008</t>
  </si>
  <si>
    <t xml:space="preserve"> арендная плата   земельного участка площадью  52 кв.м в год с НДС</t>
  </si>
  <si>
    <t xml:space="preserve">г. Архангельск, Исакогорский рерриториальный округ, с юго-западной стороныр.Лесная, параллельно ж/д тупику на Лахту</t>
  </si>
  <si>
    <t xml:space="preserve">№ 3548 от 20.06.2008</t>
  </si>
  <si>
    <t xml:space="preserve">12/ОИ-08</t>
  </si>
  <si>
    <t xml:space="preserve">"Отчет об оценке рыночной стоимости годовой арендной платы земельного участка кадастровый номер 29:22:081609:0003 по адресу: г. Архангельск, Исакогорский рерриториальный округ, ул.Дорожников" от 30.05.2008</t>
  </si>
  <si>
    <t xml:space="preserve"> арендная плата   земельного участка площадью  38186кв.м в год с НДС</t>
  </si>
  <si>
    <t xml:space="preserve">г. Архангельск, Исакогорский рерриториальный округ, ул.Дорожников</t>
  </si>
  <si>
    <t xml:space="preserve">№ 3549 от 20.06.2008</t>
  </si>
  <si>
    <t xml:space="preserve">4796 04.06.2008</t>
  </si>
  <si>
    <t xml:space="preserve">директор Архангельского филиала ОАО "Северо-Западный Телеком" по общим вопросам Мирошнеченко Г.И.</t>
  </si>
  <si>
    <t xml:space="preserve">"Отчет об определении рыночной стоимости годовой арендной платы в федеральный бюджетза земельный участок" от 06.05.2008 (повторный)</t>
  </si>
  <si>
    <t xml:space="preserve">№ 3599 от 24.06.2008</t>
  </si>
  <si>
    <t xml:space="preserve">4812 05.06.2008</t>
  </si>
  <si>
    <t xml:space="preserve">ИП Кулигина В.И</t>
  </si>
  <si>
    <t xml:space="preserve">"Отчет об определении рыночной годовой арендной ставки земельного участка" от 30.04.2008 (повторный)</t>
  </si>
  <si>
    <t xml:space="preserve"> арендная плата  1 кв.м земельного участка площадью  3688 кв.м в год</t>
  </si>
  <si>
    <t xml:space="preserve">г. Архангельск, округ Майская Горка, ул.Лермонтова,д.23, стр.8</t>
  </si>
  <si>
    <t xml:space="preserve">№ 3611 от 24.06.2008</t>
  </si>
  <si>
    <t xml:space="preserve">4813 05.06.2008</t>
  </si>
  <si>
    <t xml:space="preserve">директор ООО "АвтоРИМ" Пикулев С.Н.</t>
  </si>
  <si>
    <t xml:space="preserve">"Отчет об оценке рыночной стоимости права пользования земельным участком на условиях аренды" от 30.04.2008 (повторный)</t>
  </si>
  <si>
    <t xml:space="preserve">№ 3612 от 24.06.2008</t>
  </si>
  <si>
    <t xml:space="preserve">4814 05.06.2008</t>
  </si>
  <si>
    <t xml:space="preserve">директор ООО "АвтоРИМ" Пикулев СН.</t>
  </si>
  <si>
    <t xml:space="preserve">№ 3613 от 24.06.2008</t>
  </si>
  <si>
    <t xml:space="preserve">4815 05.06.2008</t>
  </si>
  <si>
    <t xml:space="preserve">№ 3614 от 24.06.2008</t>
  </si>
  <si>
    <t xml:space="preserve">4816 05.06.2008</t>
  </si>
  <si>
    <t xml:space="preserve">№ 3615 от 24.06.2008</t>
  </si>
  <si>
    <t xml:space="preserve">4850 05.06.2008</t>
  </si>
  <si>
    <t xml:space="preserve">"Отчет об определении рыночной стоимости годовой арендной платы  от аренды объекта оценки по адресу:  Архангельская область, Устьянский район,дер. Сабуровская,д.24" от 26.05.2008</t>
  </si>
  <si>
    <t xml:space="preserve">Архангельская область, Устьянский район,дер. Сабуровская,д.24</t>
  </si>
  <si>
    <t xml:space="preserve"> производство-склад -504 </t>
  </si>
  <si>
    <t xml:space="preserve">№ 3591 от 23.06.2008</t>
  </si>
  <si>
    <t xml:space="preserve">"Отчет об определении рыночной стоимости годовой арендной платы  от аренды объектов оценки по адресам:  Архангельская область, Красноборский район,с.Красноборск,ул. Набережная,дю.13; дер.Большая Слудка,д.13; дер.Монастырская Пашня,д.58" от 19.05.2008</t>
  </si>
  <si>
    <t xml:space="preserve">Архангельская область, Красноборский район,с.Красноборск,ул. Набережная,дю.13; дер.Большая Слудка,д.13; дер.Монастырская Пашня,д.58</t>
  </si>
  <si>
    <t xml:space="preserve"> офис 1392; торговля 1140; производство-склад -456 </t>
  </si>
  <si>
    <t xml:space="preserve">№ 3590 от 23.06.2008</t>
  </si>
  <si>
    <t xml:space="preserve">"Отчет об определении рыночной стоимости годовой арендной платы  от аренды объекта оценки по адресу:  Архангельская область, Пинежский район,дер. Сульца, ул. Южная ,д.39" от 28.05.2008</t>
  </si>
  <si>
    <t xml:space="preserve"> Архангельская область, Пинежский район,дер. Сульца, ул. Южная ,д.39</t>
  </si>
  <si>
    <t xml:space="preserve"> офис (для оказания мед.услуг населению) -670 </t>
  </si>
  <si>
    <t xml:space="preserve">№ 3589 от 23.06.2008</t>
  </si>
  <si>
    <t xml:space="preserve">"Отчет об определении рыночной стоимости годовой арендной платы  от аренды объектов оценки по адресам:  Архангельская область,  г.Мирный, ул.Ленина,д.1; Плесецкий  район, п.Североонежск,Второй микрорайон,д.17; с Конево,ул.Ленинградская,д.81" от 19.05.2008</t>
  </si>
  <si>
    <t xml:space="preserve">Архангельская область,  г.Мирный, ул.Ленина,д.1; Плесецкий  район, п.Североонежск,Второй микрорайон,д.17; с Конево,ул.Ленинградская,д.81</t>
  </si>
  <si>
    <t xml:space="preserve"> торговля  - 1870; торговля - 1235; офис - 840 </t>
  </si>
  <si>
    <t xml:space="preserve">№ 3588 от 23.06.2008</t>
  </si>
  <si>
    <t xml:space="preserve">4852 05.06.2008</t>
  </si>
  <si>
    <t xml:space="preserve">ГОУ ВПО "ПГУ им.Ломоносова" </t>
  </si>
  <si>
    <t xml:space="preserve">44-2008</t>
  </si>
  <si>
    <t xml:space="preserve">"Отчет об определении рыночной стоимости годовой арендной платы в федеральный бюджет от аренды объектов оценки по адресам: Архангельская область, Приморский район, д.Бабанегово,Учебная база,д.5" от 03.06.2008</t>
  </si>
  <si>
    <t xml:space="preserve">Архангельская область, Приморский район, д.Бабанегово,Учебная база,д.5</t>
  </si>
  <si>
    <t xml:space="preserve">офис-1665</t>
  </si>
  <si>
    <t xml:space="preserve">№ 3598 от 24.06.2008</t>
  </si>
  <si>
    <t xml:space="preserve">4990 09.06.2008</t>
  </si>
  <si>
    <t xml:space="preserve">13/Н-08</t>
  </si>
  <si>
    <t xml:space="preserve">"Отчет об определении рыночной стоимости имущества, принадлежащего ОАО "Авнюгский леспромхоз" от 30.05.2008</t>
  </si>
  <si>
    <t xml:space="preserve">сцеп лесовозный - 20 ед, вагон-сцеп лесовозный - 12 ед., вагон-цистерна- 3 ед., платформа 14 т- 2 ед., платформа 23т- 4 ед, платформа 23.5 т - 2 ед.</t>
  </si>
  <si>
    <t xml:space="preserve">№ 3912 от 08.07.2008</t>
  </si>
  <si>
    <t xml:space="preserve">14/Н-08</t>
  </si>
  <si>
    <t xml:space="preserve">полувагон "Хопер" -зед, пассажирский вагон -4 ед., пассажирский вагон ПВ - 1 ед., вагон-столова ВС - 1 ед., вагон-столовая ПС- 1 ед.</t>
  </si>
  <si>
    <t xml:space="preserve">№ 3913 от 08.07.2008</t>
  </si>
  <si>
    <t xml:space="preserve">"Отчет об определении рыночной стоимостиобъектов недвижимости объектов недвижимости, принадлежащих ОАО "Авнюгский леспромхоз" от 30.05.2008 (повторный)</t>
  </si>
  <si>
    <t xml:space="preserve">№ 3940 от 09.07.2008</t>
  </si>
  <si>
    <t xml:space="preserve">№ 3941 от 09.07.2008</t>
  </si>
  <si>
    <t xml:space="preserve">№ 3942 от 09.07.2008</t>
  </si>
  <si>
    <t xml:space="preserve">№ 3943 от 09.07.2008</t>
  </si>
  <si>
    <t xml:space="preserve">№ 3944 от 09.07.2008</t>
  </si>
  <si>
    <t xml:space="preserve">№ 3945 от 09.07.2008</t>
  </si>
  <si>
    <t xml:space="preserve">№ 3946 от 09.07.2008</t>
  </si>
  <si>
    <t xml:space="preserve">5074 10.06.2008</t>
  </si>
  <si>
    <t xml:space="preserve">136/01/2007</t>
  </si>
  <si>
    <t xml:space="preserve">"Отчет об оценке рыночной стоимости обязательств по арендным платежам за использование гаражных боксов" от 12.11.2007</t>
  </si>
  <si>
    <t xml:space="preserve">арендная плата за 1 кв.м. вмесяц</t>
  </si>
  <si>
    <t xml:space="preserve">Архангельская обл., Вилегодский р-н, Ильинская с/а, с. Ильинско-Подомское, ул. Советская, д.1</t>
  </si>
  <si>
    <t xml:space="preserve">№ 3761 от 01.07.2008</t>
  </si>
  <si>
    <t xml:space="preserve">отчет об оценке  действителен в течение 6 месяцев с даты составления отчетат (до 12.05.2008)</t>
  </si>
  <si>
    <t xml:space="preserve">137/01/2007</t>
  </si>
  <si>
    <t xml:space="preserve">"Отчет об оценке рыночной стоимости обязательств по арендным платежам за использование помещений в здании гл.корпуса с пристроенным лаборатоным корпусом с санитарным пропскником и хозяйственным корпусом с гаражом" от 12.11.2007</t>
  </si>
  <si>
    <t xml:space="preserve">Архангельская обл., г.Коряжма,ул.Гоголя, д.5</t>
  </si>
  <si>
    <t xml:space="preserve">138/01/2007</t>
  </si>
  <si>
    <t xml:space="preserve">"Отчет об оценке рыночной стоимости обязательств по арендным платежам за использование помещений в адм-произв. здании" от 12.11.2007</t>
  </si>
  <si>
    <t xml:space="preserve">Архангельская обл., Ленский р-н, МО "Сафоновское" с.Яренск, ул. Дубинина,д.56</t>
  </si>
  <si>
    <t xml:space="preserve">2900/03.04.08Ц-0532/Ю01/0694</t>
  </si>
  <si>
    <t xml:space="preserve">"Отчет об оценке рыночной стоимости 1 кв.м общей площади годовой арендной платы части здания хозяйственного корпуса" от 15.04.2008</t>
  </si>
  <si>
    <t xml:space="preserve">Архангельская обл., г.Вельск, ул.Октябрьская,д.5а, строение 2</t>
  </si>
  <si>
    <t xml:space="preserve">№ 3794 от 02.07.2008</t>
  </si>
  <si>
    <t xml:space="preserve">5104 11.06.2008</t>
  </si>
  <si>
    <t xml:space="preserve">генеральный директор ОАО "ГУТ-Архангельск" Шанауров М.М.</t>
  </si>
  <si>
    <t xml:space="preserve">23.05.08/028/Н-021</t>
  </si>
  <si>
    <t xml:space="preserve">"Отчет об оценке рыночной стоимости годовой арендной платы земельного участка, общей площадью13786 кв.м."  от 28.05.2008</t>
  </si>
  <si>
    <t xml:space="preserve"> арендная плата   земельного участка площадью13786 кв.м в год</t>
  </si>
  <si>
    <t xml:space="preserve">г. Архангельск, Соломбальский округ, ул.Мостовая,д.1</t>
  </si>
  <si>
    <t xml:space="preserve">№ 3815 от 03.07.2008</t>
  </si>
  <si>
    <t xml:space="preserve">5145 16.06.2008</t>
  </si>
  <si>
    <t xml:space="preserve">Корзова М.В.</t>
  </si>
  <si>
    <t xml:space="preserve">34/04/083/и1</t>
  </si>
  <si>
    <t xml:space="preserve">"Отчет об оценке рыночной стоимости годовой арендной ставки за единицу площади земельного участка" от 24.04.2008</t>
  </si>
  <si>
    <t xml:space="preserve"> арендная плата  1 кв.м.  земельного участка площадью 583 кв.м в год</t>
  </si>
  <si>
    <t xml:space="preserve">г.Архангельск, ул.Траловая,д.2</t>
  </si>
  <si>
    <t xml:space="preserve">№ 3854 от 04.07.2008</t>
  </si>
  <si>
    <t xml:space="preserve">5148 16.06.2008</t>
  </si>
  <si>
    <t xml:space="preserve">031/2-ПО-2008</t>
  </si>
  <si>
    <t xml:space="preserve">"Отчет об оценке рыночной стоимости объектов недвижимости  ФГУП "УСС № 33" от 9.06.2008</t>
  </si>
  <si>
    <t xml:space="preserve">движимое имущество 64 ед.</t>
  </si>
  <si>
    <t xml:space="preserve">Архангельская область, Плесецкий район, г.Мирный, ул. Мира, д.7</t>
  </si>
  <si>
    <t xml:space="preserve">№ 3855 от 04.07.2008</t>
  </si>
  <si>
    <t xml:space="preserve">5211 16.06.2008 </t>
  </si>
  <si>
    <t xml:space="preserve">заместитель руководителя ФГУ "Севводпуть" Шмыков В.Г.</t>
  </si>
  <si>
    <t xml:space="preserve">"Отчет об определении рыночной стоимости ставки арендной платы 1 кв.м.в месяц нежилых помещений, расположенных по адресу: Республика КОМИ, г.Сыктывкар, ул.Советская, д.47" от 21.01.2008 (повторный)</t>
  </si>
  <si>
    <t xml:space="preserve">№ 3856 от 04.07.2008</t>
  </si>
  <si>
    <t xml:space="preserve">5222 17.06.2008</t>
  </si>
  <si>
    <t xml:space="preserve">генеральный директор ООО Архангельский центр оценки" Чуйков В.Е.</t>
  </si>
  <si>
    <t xml:space="preserve">"Отчет об оценке рыночной стоимости годовой арендной платы 1 кв.м. площади земельного участка по адресу: г. Архангельск, ул. Дачная,д.55" 09.06.2008</t>
  </si>
  <si>
    <t xml:space="preserve">№ 3886 от 07.07.2008</t>
  </si>
  <si>
    <t xml:space="preserve">5227 17.06.2008</t>
  </si>
  <si>
    <t xml:space="preserve">ООО"Деком"</t>
  </si>
  <si>
    <t xml:space="preserve">"отчет об оценке рыночной стоимости годовой арендной платы за использование земельного участка, находящегося в федеральной собственности" от 14.03.2008</t>
  </si>
  <si>
    <t xml:space="preserve"> арендная плата земельного участка площадью4871 кв.м в год</t>
  </si>
  <si>
    <t xml:space="preserve">г.Архангельск, ул. Лермонтова,д.23,стр.9</t>
  </si>
  <si>
    <t xml:space="preserve">№ 3887 от 07.07.2008</t>
  </si>
  <si>
    <t xml:space="preserve">5275 19.06.2008</t>
  </si>
  <si>
    <t xml:space="preserve">"Отчет об определении рыночной стоимости годовой арендной платы от аренды объектов оценки по адресам: Архангельская область, г.Каргополь, ул.Ленинградская, д.10; Архангельская область, Каргопольский район, д.Ватамановская, ул.Центральная, д.8" от 30.04.2008</t>
  </si>
  <si>
    <t xml:space="preserve">Архангельская область, г.Каргополь, ул.Ленинградская,10; Каргопольский район, д.Ватамановская, ул.Центральная,8</t>
  </si>
  <si>
    <t xml:space="preserve">офис-755;            склад-430.</t>
  </si>
  <si>
    <t xml:space="preserve">№ 3895 от 07.07.2008</t>
  </si>
  <si>
    <t xml:space="preserve">5300 19.06.2008</t>
  </si>
  <si>
    <t xml:space="preserve">"Отчет об определении рыночной годовой арендной ставки земельного участка"</t>
  </si>
  <si>
    <t xml:space="preserve">г.Архангельск, ул. Лермонтова,д.23,стр.13</t>
  </si>
  <si>
    <t xml:space="preserve">№ 3624 от 24.06.2008</t>
  </si>
  <si>
    <t xml:space="preserve">5301 19.06.2008</t>
  </si>
  <si>
    <t xml:space="preserve">г.Архангельск, ул. Лермонтова,д.23,стр.12</t>
  </si>
  <si>
    <t xml:space="preserve">№ 3623 от 24.06.2008</t>
  </si>
  <si>
    <t xml:space="preserve">5304 20.06.2008</t>
  </si>
  <si>
    <t xml:space="preserve">генеральный директор ОАО "Архангельский речной порт" В.С. Тюряпин</t>
  </si>
  <si>
    <t xml:space="preserve">№ 3914 от 08.07.2008</t>
  </si>
  <si>
    <t xml:space="preserve">5354 23.06.2008</t>
  </si>
  <si>
    <t xml:space="preserve">представитель ООО "Юникс" М.А. Витязева</t>
  </si>
  <si>
    <t xml:space="preserve">2-051-08</t>
  </si>
  <si>
    <t xml:space="preserve">"Отчет об определении рыночной стоимости земельного участка кад.№ 29:22:073001:0007 общей площадью 19219 кв.м., расположенного по адресу: г.Архангельск, ул.Тарасова, д.36" от 20.06.2008</t>
  </si>
  <si>
    <t xml:space="preserve">земельный участок площадью 19219 кв.м.</t>
  </si>
  <si>
    <t xml:space="preserve">г.Архангельск, ул.Тарасова, 36</t>
  </si>
  <si>
    <t xml:space="preserve">возврат отчета без экспертизы по запросу заявителя ООО "Юникс" от 25.06.2008.</t>
  </si>
  <si>
    <t xml:space="preserve">5377 23.06.2008</t>
  </si>
  <si>
    <t xml:space="preserve">директор ООО "Тимар" С.А.Лебедев</t>
  </si>
  <si>
    <t xml:space="preserve">561/08</t>
  </si>
  <si>
    <t xml:space="preserve">"Отчет об оценке рыночной стоимости неотделимых улучшений, произведенных в помещениях оздоровительного комплекса "Соляная пещера" общей площадью 165,2 кв.м., расположенных по адресу: г.Архангельск, Октябрьский округ, ул. Логинова, д.17" от 09.06.2008</t>
  </si>
  <si>
    <t xml:space="preserve">капиатльный ремонт</t>
  </si>
  <si>
    <t xml:space="preserve">г.Архангельск, Октябрьский округ, ул.Логинова, 17</t>
  </si>
  <si>
    <t xml:space="preserve">№ 3964 от 10.07.2008</t>
  </si>
  <si>
    <t xml:space="preserve">5393 24.06.2008</t>
  </si>
  <si>
    <t xml:space="preserve">директор ООО "РосОценка" И.А. Паршев</t>
  </si>
  <si>
    <t xml:space="preserve">ОН-11-08</t>
  </si>
  <si>
    <t xml:space="preserve">"Отчет об оценке рыночной стоимости здания закрытой стоянки автомобилей по адресу: Архангельская область, Плесецкий район, пос.Савинский " от 05.06.2008</t>
  </si>
  <si>
    <t xml:space="preserve">Архангельская область, Плесецкий район, п.Савинский</t>
  </si>
  <si>
    <t xml:space="preserve">№ 4159 от 23.07.2008</t>
  </si>
  <si>
    <t xml:space="preserve">5430 25.06.2008</t>
  </si>
  <si>
    <t xml:space="preserve">конкурсный управляющий МУП МКП 1 В.И.Галицкий</t>
  </si>
  <si>
    <t xml:space="preserve">110-ПО-2008</t>
  </si>
  <si>
    <t xml:space="preserve">"Отчет об оценке рыночной стоимости имущественного комплекса водопроводных и канализационных сетей, принадлежащего МУП "МКП № 1" от 24.06.2008</t>
  </si>
  <si>
    <t xml:space="preserve">здания-12 шт., пожарные водоемы-15 шт., локальные очистные сооружения-5 шт., канализационные напорные коллекторы-7 шт., канализационные сети-7 шт., водопроводные сети-6 шт.</t>
  </si>
  <si>
    <t xml:space="preserve">№ 4472 от 08.08.2008</t>
  </si>
  <si>
    <t xml:space="preserve">к отчету запрошен пакет документов, предусмотренный п.2 приказа Росимущества от 09.10.2007 № 187. Представлен 09.07.2008.</t>
  </si>
  <si>
    <t xml:space="preserve">5521 27.06.2008</t>
  </si>
  <si>
    <t xml:space="preserve">"Отчет об определении рыночной стоимости годовой арендной платы в федеральный бюджет от аренды земельного участка кад.№ 29:22:073001:0007 общей площадью 19219 кв.м., расположенного по адресу: г.Архангельск, ул.Тарасова,36" от 20.06.2008</t>
  </si>
  <si>
    <t xml:space="preserve">№ 4045 от 15.07.2008</t>
  </si>
  <si>
    <t xml:space="preserve">5523 27.06.2008</t>
  </si>
  <si>
    <t xml:space="preserve">конкурсный управляющий МУП ЖКХ "Катунино" С.Гармашов</t>
  </si>
  <si>
    <t xml:space="preserve">Архангельская область, Приморский район, п.Катунино, ул.Маркина, 2</t>
  </si>
  <si>
    <t xml:space="preserve">№ 4094 от 16.07.2008</t>
  </si>
  <si>
    <t xml:space="preserve">5431 25.06.2008</t>
  </si>
  <si>
    <t xml:space="preserve">гл.врач ФГУЗ "Центр гигиены и эпидемиологии в Архангельской области" В.П. Болтенков</t>
  </si>
  <si>
    <t xml:space="preserve">857/Т</t>
  </si>
  <si>
    <t xml:space="preserve">"Отчет об определении рыночной стоимости имущества, принадлежащего филиалу ФГУЗ "Центр гигиены и эпидемиологии в Архангельской области в городе Коряжма, Вилегодском и Ленском районах" от 04.05.2008</t>
  </si>
  <si>
    <t xml:space="preserve">транспортные средства в количестве 5ед.</t>
  </si>
  <si>
    <t xml:space="preserve">Архангельская область, г.Коряжма, ул.Гоголя,5</t>
  </si>
  <si>
    <t xml:space="preserve">№ 4087 от 16.07.2008</t>
  </si>
  <si>
    <t xml:space="preserve">872/Т</t>
  </si>
  <si>
    <t xml:space="preserve">"Отчет об определении рыночной стоимости имущества, принадлежащего филиалу ФГУЗ "Центр гигиены и эпидемиологии в Архангельской области в городе Коряжма, Вилегодском и Ленском районах" от 22.05.2008</t>
  </si>
  <si>
    <t xml:space="preserve">вспомогательный теплоход "Радез", автомашина УАЗ-3962</t>
  </si>
  <si>
    <t xml:space="preserve">№ 4099 от 17.07.2008</t>
  </si>
  <si>
    <t xml:space="preserve">5432 25.06.2008</t>
  </si>
  <si>
    <t xml:space="preserve">1513-ТС-2008</t>
  </si>
  <si>
    <t xml:space="preserve">"Отчет об оценке рыночной стоимости автотранспортного средства" от 19.06.2008</t>
  </si>
  <si>
    <t xml:space="preserve">автомобиль УАЗ-31514</t>
  </si>
  <si>
    <t xml:space="preserve">г.Архангельск, пр.Троицкий,164, корп.1</t>
  </si>
  <si>
    <t xml:space="preserve">№ 4089 от 16.07.2008</t>
  </si>
  <si>
    <t xml:space="preserve">1597-ТС-2008</t>
  </si>
  <si>
    <t xml:space="preserve">автомобиль ГАЗ-3110</t>
  </si>
  <si>
    <t xml:space="preserve">№ 4088 от 16.07.2008</t>
  </si>
  <si>
    <t xml:space="preserve">5556 30.06.2008</t>
  </si>
  <si>
    <t xml:space="preserve">Ген.директор ООО "Свисс-Аппрэйзал" Т.Н.Панфилова</t>
  </si>
  <si>
    <t xml:space="preserve">"Отчет об оценке" от 06.06.2008</t>
  </si>
  <si>
    <t xml:space="preserve">г.Архангельск, пр.Троицкий,45</t>
  </si>
  <si>
    <t xml:space="preserve">№ 4027 от 14.07.2008</t>
  </si>
  <si>
    <t xml:space="preserve">г.Архангельск, ул.Октябрят, 29</t>
  </si>
  <si>
    <t xml:space="preserve">г.Архангельск, округ Майская горка, ул.Галушина,9, корп.1</t>
  </si>
  <si>
    <t xml:space="preserve">г.Архангельск, округ Варавино-Фактория, пр.Ленинградский, 354</t>
  </si>
  <si>
    <t xml:space="preserve">г.Архангельск, округ Октябрьский, пр.Дзержинского,6</t>
  </si>
  <si>
    <t xml:space="preserve">Архангельская область, г.Северодвинск, пр.Труда,18</t>
  </si>
  <si>
    <t xml:space="preserve">г.Архангельск, округ Октябрьский, прз.Сибиряковцев,11</t>
  </si>
  <si>
    <t xml:space="preserve">г.Архангельск, округ Октябрьский, прз.Сибиряковцев,11, стр.1</t>
  </si>
  <si>
    <t xml:space="preserve">г.Архангельск, округ Октябрьский, прз.Сибиряковцев,11, стр.2</t>
  </si>
  <si>
    <t xml:space="preserve">5558 30.06.2008</t>
  </si>
  <si>
    <t xml:space="preserve">конкурсный управляющий МУП ЖКХ "Плесецк" В.И. Галицкий</t>
  </si>
  <si>
    <t xml:space="preserve">"Отчет об оценке рыночной стоимости имущества, принадлежащего МУП "ЖКХ "Плесецк" от 14.04.2008</t>
  </si>
  <si>
    <t xml:space="preserve">малоценное имущество 56 позиций</t>
  </si>
  <si>
    <t xml:space="preserve">Архангельская область, п.Плесецк, ул.Ленина,30</t>
  </si>
  <si>
    <t xml:space="preserve">№ 4270 от 30.07.2008</t>
  </si>
  <si>
    <t xml:space="preserve">5559 30.06.2008</t>
  </si>
  <si>
    <t xml:space="preserve">138-ПО-2008</t>
  </si>
  <si>
    <t xml:space="preserve">"Отчет об оценке рыночной стоимости нежилого помещения, расположенного по адресу: г.Архангельск, округ Соломбальский, ул.Маймаксанская, д.102, принадлежащего МУРЭП "Соломбальское" от 26.06.2008</t>
  </si>
  <si>
    <t xml:space="preserve">нежилое помещение общей площадью 157,9 кв.м.</t>
  </si>
  <si>
    <t xml:space="preserve">г.Архангельск, округ Соломбальский, ул.Маймаксанская,102</t>
  </si>
  <si>
    <t xml:space="preserve">№ 4271 от 30.07.2008</t>
  </si>
  <si>
    <t xml:space="preserve">5610 30.06.2008</t>
  </si>
  <si>
    <t xml:space="preserve">конкурсный управляющий МУП ЖКХ "Сольвычегодское" С.Ф.Ермолин</t>
  </si>
  <si>
    <t xml:space="preserve">556/08</t>
  </si>
  <si>
    <t xml:space="preserve">"Отчет об оценке рыночной стоимости недвижимого имущества, находящегося на хозяйственном ведении МУП ЖКХ "Сольвычегодское" МО "Котласский район" от 23.06.2008</t>
  </si>
  <si>
    <t xml:space="preserve">недвижимое имущество - 5 ед.</t>
  </si>
  <si>
    <t xml:space="preserve">Архангельская область, Котласский район, г.Сольвычегодск</t>
  </si>
  <si>
    <t xml:space="preserve">№ 4272 от 30.07.2008</t>
  </si>
  <si>
    <t xml:space="preserve">5720 03.07.2008</t>
  </si>
  <si>
    <t xml:space="preserve">конкурсный управляющий МУП "Жилкомсервис" С.В. Куренков</t>
  </si>
  <si>
    <t xml:space="preserve">01.05.08.</t>
  </si>
  <si>
    <t xml:space="preserve">"Отчет об оценке рыночной стоимости дебиторской задолженности ООО "Устьянское ЖКХ" от 26.06.2008</t>
  </si>
  <si>
    <t xml:space="preserve">дебиторская задолженность ООО "Устьянское ЖКХ"</t>
  </si>
  <si>
    <t xml:space="preserve">Архангельская область, Устьянский район, п.Октябрьский, ул.Ленина, 35</t>
  </si>
  <si>
    <t xml:space="preserve">№ 4165 от 24.07.2008</t>
  </si>
  <si>
    <t xml:space="preserve">5731 03.07.2008</t>
  </si>
  <si>
    <t xml:space="preserve">зам.управляющего отделением Пенсионного фонда по Архангельской области А.П. Рулев</t>
  </si>
  <si>
    <t xml:space="preserve">134/05/08</t>
  </si>
  <si>
    <t xml:space="preserve">"Отчет об определении рыночной стоимомти транспортного средства марки УАЗ 315122, регистрационный номерной знак С531ВУ29" от 21.05.2008</t>
  </si>
  <si>
    <t xml:space="preserve">автомобиль УАЗ-315122</t>
  </si>
  <si>
    <t xml:space="preserve">Архангельская область, Плесецкий район</t>
  </si>
  <si>
    <t xml:space="preserve">№ 4104 от 17.07.2008</t>
  </si>
  <si>
    <t xml:space="preserve">5732 03.07.2008</t>
  </si>
  <si>
    <t xml:space="preserve">"Отчет об оценке по определению стоимости транспортного средства" от 07.04.2008</t>
  </si>
  <si>
    <t xml:space="preserve">Архангельская область, г.Северодвинск, Ломоносова,105</t>
  </si>
  <si>
    <t xml:space="preserve">№ 3970 от 10.07.2008</t>
  </si>
  <si>
    <t xml:space="preserve">5733 03.07.2008</t>
  </si>
  <si>
    <t xml:space="preserve">1671-ТС-2008</t>
  </si>
  <si>
    <t xml:space="preserve">"Отчет об оценке рыночной стоимости автотранспортного средства" от 25.06.2008</t>
  </si>
  <si>
    <t xml:space="preserve">автомобиль ВАЗ-21093</t>
  </si>
  <si>
    <t xml:space="preserve">Архангельская область, Холмогорский район, с.Холмогоры, ул.Песошникова,5</t>
  </si>
  <si>
    <t xml:space="preserve">№ 4100 от 17.07.2008</t>
  </si>
  <si>
    <t xml:space="preserve">5786 07.07.2008</t>
  </si>
  <si>
    <t xml:space="preserve">конкурсный управляющий МП МО "Няндомский район" "Жилищно-коммунальное хозяйство" А.С.Карпов</t>
  </si>
  <si>
    <t xml:space="preserve">29./1</t>
  </si>
  <si>
    <t xml:space="preserve">"Отчет об оценке дебиторской задолженности" от 27.06.2008</t>
  </si>
  <si>
    <t xml:space="preserve">дебиторская задолженность </t>
  </si>
  <si>
    <t xml:space="preserve">Архангельская область, Няндомский район</t>
  </si>
  <si>
    <t xml:space="preserve">№ 4418 от 06.08.2008</t>
  </si>
  <si>
    <t xml:space="preserve">5862 09.07.2008</t>
  </si>
  <si>
    <t xml:space="preserve">"Отчет об оценке рыночной стоимости незавершенного строительством здания кафе-столовой (здания общежития гостиничного типа), расположенного по адресу: г.Котлас, ул.Портовиков, д.63" от 30.06.2008</t>
  </si>
  <si>
    <t xml:space="preserve">незавершенное строительством здание кафе-столовой</t>
  </si>
  <si>
    <t xml:space="preserve">Архангельская область, г.Котлас, ул.Портовиков, д.63</t>
  </si>
  <si>
    <t xml:space="preserve">№ 4011 от 11.07.2008</t>
  </si>
  <si>
    <t xml:space="preserve">возврат отчета без экспертизы в связи с отсутствием полномочий у Территориального управления на проведение экспертизы.</t>
  </si>
  <si>
    <t xml:space="preserve">5944 10.07.2008</t>
  </si>
  <si>
    <t xml:space="preserve">Исполнительный директор РТРС по филиалу "Архангельский ОРТПЦ" М.А.Салахутдинов</t>
  </si>
  <si>
    <t xml:space="preserve">"Отчет об оценке обоснованной рыночной стоимости комплекса недвижимого имущества и технического оборудования, расположенного в п.Дамба Исакогорского округа г.Архангельска" от 03.07.2008</t>
  </si>
  <si>
    <t xml:space="preserve">г.Архангельск, Исакогорский округ, п.Дамба</t>
  </si>
  <si>
    <t xml:space="preserve">№ 4092 от 16.07.2008</t>
  </si>
  <si>
    <t xml:space="preserve">5960 11.07.2008</t>
  </si>
  <si>
    <t xml:space="preserve">главный инженер ПГУ Ю.В.Устров</t>
  </si>
  <si>
    <t xml:space="preserve">годовая арендная плата за 1 кв.м.</t>
  </si>
  <si>
    <t xml:space="preserve">№ 4273 от 30.07.2008</t>
  </si>
  <si>
    <t xml:space="preserve">6018 14.07.2008</t>
  </si>
  <si>
    <t xml:space="preserve">И.о.исполнительного директора Архангельского областного фонда обязательного медицинского страхования В.А.Кабанов</t>
  </si>
  <si>
    <t xml:space="preserve">1773/1-ТС-2008</t>
  </si>
  <si>
    <t xml:space="preserve">"Отчкт об оценке рыночной стоимости автотранспортного средства" от 04.07.2008</t>
  </si>
  <si>
    <t xml:space="preserve">автомобиль УАЗ-31512 </t>
  </si>
  <si>
    <t xml:space="preserve">г.Архангельск, ул.Ч.Лучинского, 39/1</t>
  </si>
  <si>
    <t xml:space="preserve">№ 4274 от 30.07.2008</t>
  </si>
  <si>
    <t xml:space="preserve">1773/3-ТС-2008</t>
  </si>
  <si>
    <t xml:space="preserve">Вавтомобиль ВАЗ-21063</t>
  </si>
  <si>
    <t xml:space="preserve">6042 14.07.2008</t>
  </si>
  <si>
    <t xml:space="preserve">генеральный директор ООО "Архангельский центр оценки" В.Е.Чуйков</t>
  </si>
  <si>
    <t xml:space="preserve">"Отчет об оценке рыночной стоимости годовой арендной платы 1 кв.м. площади земельного участка по адресу: г.Архангельск, ул.Никитова,13" от 10.07.2008</t>
  </si>
  <si>
    <t xml:space="preserve">годовая арендная плата за 1 кв.м. земельного участка</t>
  </si>
  <si>
    <t xml:space="preserve">г.Архангельск, ул.Никитова,13</t>
  </si>
  <si>
    <t xml:space="preserve">№ 4269 от 30.07.2008 </t>
  </si>
  <si>
    <t xml:space="preserve">"Отчет об оценке рыночной стоимости годовой арендной платы 1 кв.м. площади земельного участка по адресу: г.Архангельск, ул.Дачная,55" от 10.07.2008</t>
  </si>
  <si>
    <t xml:space="preserve">г.Архангельск, ул.Дачная,55</t>
  </si>
  <si>
    <t xml:space="preserve">"Отчет об оценке рыночной стоимости годовой арендной платы 1 кв.м. площади земельного участка по адресу: г.Архангельск, ул.Садовая,54" от 10.07.2008</t>
  </si>
  <si>
    <t xml:space="preserve">г.Архангельск, ул.Садовая,54</t>
  </si>
  <si>
    <t xml:space="preserve">6085 15.07.2008</t>
  </si>
  <si>
    <t xml:space="preserve">"Отчет об оценке рыночной стоимости годовой арендной платы 1 кв.м. площади земельного участка по адресу: г.Архангельск, ул.Комсомольская,49" от 10.07.2008</t>
  </si>
  <si>
    <t xml:space="preserve">г.Архангельск, ул.Комсомольская,49</t>
  </si>
  <si>
    <t xml:space="preserve">№ 4275 от 30.07.2008</t>
  </si>
  <si>
    <t xml:space="preserve">"Отчет об оценке рыночной стоимости годовой арендной платы 1 кв.м. площади земельного участка по адресу: Архангельская область, Приморский район, в районе поселка Талаги" от 10.07.2008</t>
  </si>
  <si>
    <t xml:space="preserve">Архангельская область, Приморский район, в районе п. Талаги</t>
  </si>
  <si>
    <t xml:space="preserve"> № 4275 от 30.07.2008</t>
  </si>
  <si>
    <t xml:space="preserve">6092 15.07.2008</t>
  </si>
  <si>
    <t xml:space="preserve">директор ООО "Респект" В.А.Паршев</t>
  </si>
  <si>
    <t xml:space="preserve">г.Архангельск, ул.Лермонтова,23, строение 9</t>
  </si>
  <si>
    <t xml:space="preserve">№ 4332 от 01.08.2008</t>
  </si>
  <si>
    <t xml:space="preserve">6129 16.07.2008</t>
  </si>
  <si>
    <t xml:space="preserve">ОПН-02-08</t>
  </si>
  <si>
    <t xml:space="preserve">"Отчет об оценке рыночной стоимости недвижимого имущества, принадлежащего  МУП "Онежский комбинат коммунальных предприятий" от 11.07.2008</t>
  </si>
  <si>
    <t xml:space="preserve">Архангельская область, г.Онега, ул.Ленина, 96а строения 1-8; г.Онега, ул.Гоголя,4; г.Онега, ул.Гутина,18; г.Онега ул.Труда,2а</t>
  </si>
  <si>
    <t xml:space="preserve">№ 4610 от 15.08.2008</t>
  </si>
  <si>
    <t xml:space="preserve">6171 18.07.2008</t>
  </si>
  <si>
    <t xml:space="preserve">№ 4383 от 05.08.2008</t>
  </si>
  <si>
    <t xml:space="preserve">6172 18.07.2008</t>
  </si>
  <si>
    <t xml:space="preserve">конкурсный управляющий МУП "Соловецкое ЖКХ" С.Ю. Иванов</t>
  </si>
  <si>
    <t xml:space="preserve">091-ПО-2008</t>
  </si>
  <si>
    <t xml:space="preserve">"Отчет об оценке рыночной стоимости объектов недвижимости, принадлежащих МУП "Соловецкое ЖКХ"  от 23.04.2008  </t>
  </si>
  <si>
    <t xml:space="preserve">жилой дом общей площадью 913.3 кв.м, жилой дом площадью 487 кв.м</t>
  </si>
  <si>
    <t xml:space="preserve">Архангельская область, пос. Соловецкий,ул. Приморская,д.4, ул. Ковалева,д.6</t>
  </si>
  <si>
    <t xml:space="preserve">8160000; 1810000</t>
  </si>
  <si>
    <t xml:space="preserve">№ 4628 от18.08.2008</t>
  </si>
  <si>
    <t xml:space="preserve">6182 18.07.2008</t>
  </si>
  <si>
    <t xml:space="preserve">34/04/083/и2</t>
  </si>
  <si>
    <t xml:space="preserve">"Отчет об оценке рыночной стоимости годовой арендной ставки за единицу площади земельного участка" от 24.04.2008 (повторный)</t>
  </si>
  <si>
    <t xml:space="preserve">№ 4532 от 13.08.2008</t>
  </si>
  <si>
    <t xml:space="preserve">6280 22.07.2008</t>
  </si>
  <si>
    <t xml:space="preserve">конкурсный управляющий МУП МКП № 1 Галицкий В.И.</t>
  </si>
  <si>
    <t xml:space="preserve">162-ПО-2008</t>
  </si>
  <si>
    <t xml:space="preserve">" Отчет об оценке рыночной стоимости имущества, принадлежащего МУП МКП № 1" от 18.07.2008</t>
  </si>
  <si>
    <t xml:space="preserve">зд.диспетчерской площадью 59.2 кв.м,, административное зд. Площадью 531.9 кв.м.</t>
  </si>
  <si>
    <t xml:space="preserve">г.Архангельск, округ Северный,ул. Партизанская,д.31,стр.1; ул. Кировская,д.19</t>
  </si>
  <si>
    <t xml:space="preserve">2655000; 13055000</t>
  </si>
  <si>
    <t xml:space="preserve">№ 4714 от 20.08.2008</t>
  </si>
  <si>
    <t xml:space="preserve">6292 22.07.2008</t>
  </si>
  <si>
    <t xml:space="preserve">конкурсный управляющий ОАО "Гидролизный завод" М.П. Фёдоров</t>
  </si>
  <si>
    <t xml:space="preserve">222-ПО-2008 </t>
  </si>
  <si>
    <t xml:space="preserve">"Отчет об оценке рыночной стоимости здания прачечной площадью 216.4 кв.м " от 16.07.2008</t>
  </si>
  <si>
    <t xml:space="preserve">здания прачечной площадью 216.4 кв.м</t>
  </si>
  <si>
    <t xml:space="preserve">Архангельская область, г.Онега,пр.Ленина,д.217</t>
  </si>
  <si>
    <t xml:space="preserve">№ 4871 от 28.08.2008</t>
  </si>
  <si>
    <t xml:space="preserve">к отчету запрошен пакет документов, предусмотренный п.2 приказа Росимущества от 09.10.2007 № 187. Пакет предст. вх.6577 30.07.2008</t>
  </si>
  <si>
    <t xml:space="preserve">6336 23.07.2008</t>
  </si>
  <si>
    <t xml:space="preserve">генеральный директор ФГУ ДЭП № 211 В.Д. Беляев</t>
  </si>
  <si>
    <t xml:space="preserve">"Отчет об оценке рыночной стоимости годовой арендной платы земельного участка кадастровый номер 29:22:081609:0003 по адресу: г. Архангельск, Исакогорский рерриториальный округ, ул.Дорожников" от 20.07.2008 (повторный)</t>
  </si>
  <si>
    <t xml:space="preserve">№ 4515 от 12.08.2008</t>
  </si>
  <si>
    <t xml:space="preserve">6340 23.07.2008</t>
  </si>
  <si>
    <t xml:space="preserve">начальник службы собственности Архангельского филиала ОАО "Северо-Западный Телеком" Н.В. Корельская</t>
  </si>
  <si>
    <t xml:space="preserve">12/ОФ-08</t>
  </si>
  <si>
    <t xml:space="preserve">"Отчет об определении рыночной стоимости годовой арендной платы в федеральный бюджет за земельный участок кадастровый номер 29:22:04 07 25:0007" от 07.07.2008</t>
  </si>
  <si>
    <t xml:space="preserve"> арендная плата   земельного участка площадью  959 кв.м в год </t>
  </si>
  <si>
    <t xml:space="preserve">г. Архангельск, ул.Шубина,д.32</t>
  </si>
  <si>
    <t xml:space="preserve">№ 4516 от 12.08.2008</t>
  </si>
  <si>
    <t xml:space="preserve">6373 24.07.2008</t>
  </si>
  <si>
    <t xml:space="preserve">конкурсный управляющий МП МО "Котлас" "Пассажирское автотранспортное предприятие" Т.В. Коломинова</t>
  </si>
  <si>
    <t xml:space="preserve">15/ТТ</t>
  </si>
  <si>
    <t xml:space="preserve">" Отчет об определении рыночной стоимости транспортных средств, принадлежащих МП МО "Котлас" "Пассажирское автотранспортное предприятие" от 17.07.2008</t>
  </si>
  <si>
    <t xml:space="preserve">ГАзЗ-310290,  СШЗМ-3905 УАЗ-3305,  ПАЗ32051,  ПАЗ32050R,  ГАЗ 24.11,  ПАЗ-320540,  ПАЗ32050R, ПАЗ32050R,ПАЗ32050R, ПАЗ32050R, ПАЗ32050R, ПАЗ32050R, ПАЗ32050R, ПАЗ32050R, ПАЗ32050R, ГАЗ-3110</t>
  </si>
  <si>
    <t xml:space="preserve">Архангельская область, г.Котлас,ул.Ленина,д.165</t>
  </si>
  <si>
    <t xml:space="preserve">34000, 39000, 111000, 156000, 20000, 289000, 232000, 191000, 142000, 233000, 233000, 233000, 233000, 233000, 233000, 79000</t>
  </si>
  <si>
    <t xml:space="preserve">№ 4760 от 22.08.08</t>
  </si>
  <si>
    <t xml:space="preserve">"Отчет об оценке рыночной стоимости годовой арендной платы земельного участка кадастровый номер 29:22:081511:0015 по адресу: г. Архангельск, Исакогорский рерриториальный округ, с юго-западной стороныр.Лесная, параллельно ж/д тупику на Лахту" от 25.05.2008 (повторный)</t>
  </si>
  <si>
    <t xml:space="preserve">№ 4533 от 13.08.2008</t>
  </si>
  <si>
    <t xml:space="preserve">6425 25.07.2008</t>
  </si>
  <si>
    <t xml:space="preserve">и.о. главврача ФГУЗ "Центр гигиены и эпиднмиологии в Архангельской области в г.Котласе, Котласском, Вехнетоемском и Красноборском районах"" А.С. Зеленев</t>
  </si>
  <si>
    <t xml:space="preserve">"Отчет об оценке рыночной стоимости обязательств по арендным платежам за использование административно-лабораторного здания, расположенного по адресу: Архангельская область, Верхнетоемский район, с.Верхняя Тойма, ул. Кулижского, д.7" от 08.07.2008 (третий)</t>
  </si>
  <si>
    <t xml:space="preserve">арендная плата 1 кв.м. здания в месяц без НДС</t>
  </si>
  <si>
    <t xml:space="preserve">№ 4564 от 14.08.2008</t>
  </si>
  <si>
    <t xml:space="preserve">"Отчет об оценке рыночной стоимости обязательств по арендным платежам за использование здания центра ГСЭН, расположенного по адресу: Архангельская область, г.Котлас, ул.Набережная, д.5" от 08.07.2008 (третий)</t>
  </si>
  <si>
    <t xml:space="preserve">арендная плата за 1 кв.м. в месяц без НДС</t>
  </si>
  <si>
    <t xml:space="preserve">№ 4565 от 14.08.2008</t>
  </si>
  <si>
    <t xml:space="preserve">"Отчет об оценке рыночной стоимости обязательств по арендным платежам за использование здания гаража и лаборатории, расположенного по адресу: Архангельская область, г.Котлас, ул.Набережная, д.7" от 08.07.2008 (третий)</t>
  </si>
  <si>
    <t xml:space="preserve">№ 4566 от14.08.2008</t>
  </si>
  <si>
    <t xml:space="preserve">"Отчет об оценке рыночной стоимости обязательств по арендным платежам за использование здания хозяйственного корпуса, расположенного по адресу: Архангельская область, г.Котлас, ул.Невского, д.35-б" от 08.07.2008 (третий)</t>
  </si>
  <si>
    <t xml:space="preserve">№ 4567 от 14.08.2008</t>
  </si>
  <si>
    <t xml:space="preserve">6483 28.07.2008</t>
  </si>
  <si>
    <t xml:space="preserve">"Отчет об оценке рыночной стоимости автотранспортных средств" от 23.06.2008</t>
  </si>
  <si>
    <t xml:space="preserve">№ 4611 от 15.08.2008</t>
  </si>
  <si>
    <t xml:space="preserve">6524 28.07.2008</t>
  </si>
  <si>
    <t xml:space="preserve">главный врач ФГУЗ "Центр гигиены и эпидемиалогии в Арх.обл. в г.Коряжме, Вилегодском и Ленском районах" Т.М. Цыбикдоржиева</t>
  </si>
  <si>
    <t xml:space="preserve">"Отчет об оценке рыночной стоимости обязательств по арендным платежам за использование гаражных боксов со встроенной котельной" от 22.07.2008</t>
  </si>
  <si>
    <t xml:space="preserve">арендная плата за 1 кв.м. вмесяц без НДС</t>
  </si>
  <si>
    <t xml:space="preserve">№ 4612 от 15.08.2008</t>
  </si>
  <si>
    <t xml:space="preserve">"Отчет об оценке рыночной стоимости обязательств по арендным платежам за использование помещений в здании гл.корпуса с пристроенным лаборатоным корпусом с санитарным пропскником и хозяйственным корпусом с гаражом" от 22.07.2008</t>
  </si>
  <si>
    <t xml:space="preserve">№ 4613 от 15.08.2008</t>
  </si>
  <si>
    <t xml:space="preserve">"Отчет об оценке рыночной стоимости обязательств по арендным платежам за использование помещений в адм-произв. здании" от 22.07.2008</t>
  </si>
  <si>
    <t xml:space="preserve">№ 4614 от 15.08.2008</t>
  </si>
  <si>
    <t xml:space="preserve">6525 28.07.2008</t>
  </si>
  <si>
    <t xml:space="preserve">конкурсный управляющий ОАО "Устьянское ХПП" А.А. Замараев</t>
  </si>
  <si>
    <t xml:space="preserve">"Отчет об оценке рыночной стоимости имущества ОАО "Устьянское хлебоприёмное предприятие" от10.07.2008</t>
  </si>
  <si>
    <t xml:space="preserve">№ 4615 от 15.08.2008</t>
  </si>
  <si>
    <t xml:space="preserve">6526 29.07.2008</t>
  </si>
  <si>
    <t xml:space="preserve">заместитель управляющего Отделением ПФ РФ в Холмогорском районе Арх.области А.П. Рулев</t>
  </si>
  <si>
    <t xml:space="preserve">1671-ТС-2008 </t>
  </si>
  <si>
    <t xml:space="preserve">"Отчет об оценке рын.ст.автотранспортного средства" от 25.06.2008(повторный)</t>
  </si>
  <si>
    <t xml:space="preserve">Архангельская область, с.Холмогоры, ул.Песошникова,д.5</t>
  </si>
  <si>
    <t xml:space="preserve">№ 4629 от 18.08.2008</t>
  </si>
  <si>
    <t xml:space="preserve">6529 29.07.2008</t>
  </si>
  <si>
    <t xml:space="preserve">и.о. главного врача ФГУЗ "Центр гигиены и эпидемиологии в Арх обл."В.В. Подоплелов</t>
  </si>
  <si>
    <t xml:space="preserve">1597-ТС-2008 </t>
  </si>
  <si>
    <t xml:space="preserve">"Отчет об оценке рын.ст.автотранспортного средства" от 19.06.2008 (повторный)</t>
  </si>
  <si>
    <t xml:space="preserve">ГАЗ-3110</t>
  </si>
  <si>
    <t xml:space="preserve">г.Архангельск, пр.Троицкий,164-1</t>
  </si>
  <si>
    <t xml:space="preserve">№ 4630 от 18.08.2008</t>
  </si>
  <si>
    <t xml:space="preserve"> "Отчет об оценке рын.ст.автотранспортного средства" от 19.06.2008(повторный)</t>
  </si>
  <si>
    <t xml:space="preserve">УАЗ-31514 </t>
  </si>
  <si>
    <t xml:space="preserve">№ 4631 от 18.08.2008</t>
  </si>
  <si>
    <t xml:space="preserve">6596 30.07.2008</t>
  </si>
  <si>
    <t xml:space="preserve">Паршев И.А. оценщик  имуществаФГУСП "Федовское" МО РФ</t>
  </si>
  <si>
    <t xml:space="preserve">ОПН-01-08</t>
  </si>
  <si>
    <t xml:space="preserve"> "Отчетоб оценке рыночной стоимости недвижимого имущества ФГУСП "Федовское" МО РФ, расположенного по адресу: Архангельская область, Плесецкий район, с.Федово" от 15.07.2008</t>
  </si>
  <si>
    <t xml:space="preserve">48 ед. зданий и сооружений с/х назначения ; 2 автодороги к ферме </t>
  </si>
  <si>
    <t xml:space="preserve">Архангельская обл., Плесецкий район, с.Федово, ул. Чапыгина,д.4; с.Богданово; д.Боярская; с.Холм; с.Пуминово</t>
  </si>
  <si>
    <t xml:space="preserve">№ 4872 от 28.08.2008</t>
  </si>
  <si>
    <t xml:space="preserve">6621  31.07.2008</t>
  </si>
  <si>
    <t xml:space="preserve">"Отчет об определении рыночной стоимости ТС, принадл. ОАО "Авнюгский ЛПХ" от 28.07.2008</t>
  </si>
  <si>
    <t xml:space="preserve">43 ед транспортных средств</t>
  </si>
  <si>
    <t xml:space="preserve">Архангельская область, Вернетоемский район, п. Авнюгский</t>
  </si>
  <si>
    <t xml:space="preserve">№ 5470 от 18.09.2008</t>
  </si>
  <si>
    <t xml:space="preserve">5/Н-08</t>
  </si>
  <si>
    <t xml:space="preserve">"Отчет об определении рыночной стоимости здания коровника, расположенного по адресу: В-Тоемский р-н, пос.Каменное, Федьковский сельсовет" от 24.07.2008 </t>
  </si>
  <si>
    <t xml:space="preserve">здание коровника площадью 368 кв.м</t>
  </si>
  <si>
    <t xml:space="preserve">Архангельская область,Вернетоемский район, пос.Каменное, Федьковский сельсовет</t>
  </si>
  <si>
    <t xml:space="preserve">6/Н-08</t>
  </si>
  <si>
    <t xml:space="preserve">"Отчет об определении рыночной стоимости здания свинарника, принадлежащего ОАО "Авнюгский ЛПХ", расположенного по адресу: Арх.обл., В-Тоемский р-н, пос. Поперечка, Федбковский с/с" от 24.07.2008</t>
  </si>
  <si>
    <t xml:space="preserve">здание свинарника площадью 457.8 кв.м</t>
  </si>
  <si>
    <t xml:space="preserve">Архангельская область, Вернетоемский район, пос. Поперечка, Федбковский с/с</t>
  </si>
  <si>
    <t xml:space="preserve">№ 4873 от 28.08.2008 </t>
  </si>
  <si>
    <t xml:space="preserve">№ 4939 от 01.09.2008</t>
  </si>
  <si>
    <t xml:space="preserve">6677 01.08.2008</t>
  </si>
  <si>
    <t xml:space="preserve">конкурсный управляющий ФГУП "УСС № 33" О.И. Савин</t>
  </si>
  <si>
    <t xml:space="preserve">200/1-ПО-2008</t>
  </si>
  <si>
    <t xml:space="preserve">"Отчет об оценке рыночнйо стоимости товарно-материальных ценностей ФГУП "УСС № 33 при Федеральном агенстве специального строительства" от 30.07.2008</t>
  </si>
  <si>
    <t xml:space="preserve">материалы 477 позиций</t>
  </si>
  <si>
    <t xml:space="preserve">Архангельская область, г. Мирный, ул. Мира,д.7</t>
  </si>
  <si>
    <t xml:space="preserve">№ 5473 от18.09.2008</t>
  </si>
  <si>
    <t xml:space="preserve">6728 04.08.2008</t>
  </si>
  <si>
    <t xml:space="preserve">ИП Васильченко </t>
  </si>
  <si>
    <t xml:space="preserve">" Отчет об определении рыночной стоимости годовой арендной платы от аренды земельного участка" от 31.07.2008</t>
  </si>
  <si>
    <t xml:space="preserve"> арендная плата  1 кв.м  земельного участка площадью  5923 кв.м без НДС</t>
  </si>
  <si>
    <t xml:space="preserve">г. Архангельск, пр. Ленинградский,д.386,стр.21</t>
  </si>
  <si>
    <t xml:space="preserve">№ 4759 от 22.08.2008</t>
  </si>
  <si>
    <t xml:space="preserve">6794 05.08.2008</t>
  </si>
  <si>
    <t xml:space="preserve">директор ООО "Росоценка   И.А. Паршев</t>
  </si>
  <si>
    <t xml:space="preserve">№ 5472 от 18.09.2008</t>
  </si>
  <si>
    <t xml:space="preserve">6795 05.08.2008</t>
  </si>
  <si>
    <t xml:space="preserve">ОПС-01-08</t>
  </si>
  <si>
    <t xml:space="preserve">"Отчет об оценке рыночной стоимости скота, принадлежащего ФГУСП "Федовское" МО РФ от 01.08.2008</t>
  </si>
  <si>
    <t xml:space="preserve">коровы -150 голов; быки производители -2 головы; лошади -3 головы; КРС на откорм (для убоя) - 207 голов</t>
  </si>
  <si>
    <t xml:space="preserve">Архангельская область, Плесецкий р-н, с.Федово,ул. Чапыгина,д.4</t>
  </si>
  <si>
    <t xml:space="preserve">4456774 ;202800; 57600; 1360862</t>
  </si>
  <si>
    <t xml:space="preserve">6805 05.08.2008</t>
  </si>
  <si>
    <t xml:space="preserve">ФГУЗ "Центр гигиены и эпидемиологии в Архангельской области в Вельском, Виноградовском, Коношском, Устьянском и Шенкурском районах"</t>
  </si>
  <si>
    <t xml:space="preserve">0064/008</t>
  </si>
  <si>
    <t xml:space="preserve">"Отчет об определении ряночной величины арендной платы" б/даты</t>
  </si>
  <si>
    <t xml:space="preserve">арендная плата 1 кв.м. площади адм.зд.в год  с НДС</t>
  </si>
  <si>
    <t xml:space="preserve">Архангельская область, г.Шенкурск, ул.Мира, д.39</t>
  </si>
  <si>
    <t xml:space="preserve">№ 4761 от 22.08.2008</t>
  </si>
  <si>
    <t xml:space="preserve">6401  06.08.2008</t>
  </si>
  <si>
    <t xml:space="preserve">"Отчет об оценке по определению стоимости транспортного средства" от 17.07.2008</t>
  </si>
  <si>
    <t xml:space="preserve">№ 4830 от 26.08.2008</t>
  </si>
  <si>
    <t xml:space="preserve">6926 08.08.2008</t>
  </si>
  <si>
    <t xml:space="preserve">168-ПО-2008</t>
  </si>
  <si>
    <t xml:space="preserve">"Отчет об оценкерыночной стоимости имущества, принадлежащего МУП "МКП№ 1" от05.08.2008</t>
  </si>
  <si>
    <t xml:space="preserve">автовышка ЗИЛ-130 ВС-22-01, ГАЗ3307, ГАЗ-66, УАЗ 3303, автосамосвал ГАЗ-САЗ-35071, трактор колесный Т-40М, бульдозер ДЗ-42Г (ДТ-75), машина коммунальная КМТ-1-01 на базе трактора ЛТЗ-55А, снегоочиститель КО-701, трактор колесный МТЗ-82,  экскаваторы: ЭО2626 (МТЗ-82); ЭО-3323А; ЭО-2621 (МТЗ-82)</t>
  </si>
  <si>
    <t xml:space="preserve">Архангельск, ул.Партизанская,д.31</t>
  </si>
  <si>
    <t xml:space="preserve">128000; 38000; 41000; 29000; 346000; 33000; 97000; 121000; 48000; 75000; 102000; 402000; 85000</t>
  </si>
  <si>
    <t xml:space="preserve">№ 5471 от 18.09.2008</t>
  </si>
  <si>
    <t xml:space="preserve">6927 08.08.2008</t>
  </si>
  <si>
    <t xml:space="preserve">Архангельский филиал ФГУП "Росинформресурс" врио директора Н.С.Мельникова</t>
  </si>
  <si>
    <t xml:space="preserve">неотделимые улучшения</t>
  </si>
  <si>
    <t xml:space="preserve">№ 4739 от 21.08.2008</t>
  </si>
  <si>
    <t xml:space="preserve">6933 08.08.2008</t>
  </si>
  <si>
    <t xml:space="preserve">о.и. главного врача ФГУЗ "Центр гигиены и эпидемиологии в Архангельской области в Пинежском, Мезенском и Лешуконском районах"Вдовина Н.В.</t>
  </si>
  <si>
    <t xml:space="preserve">"Отчет об оценке рыночной стоимости права собственности на установку дезинфекционную ДА-3 на базе автомобиля ГАЗ 66" от 31.07.2008</t>
  </si>
  <si>
    <t xml:space="preserve">установка дезинфекционная ДА-3 на базе автомобиля ГАЗ 66</t>
  </si>
  <si>
    <t xml:space="preserve">Архангельская область, Пинежский р-н, с.Карпогоры,ул.Ленина, д.122</t>
  </si>
  <si>
    <t xml:space="preserve">№ 4870 от 28.08.2008</t>
  </si>
  <si>
    <t xml:space="preserve">нарушение п.1 ст.4 ФЗ "Об оценочной деятельности в РФ" от 29.07.1998 № 135-ФЗ в части отсутствия у оценщика членства в саморегулируемой организации оценщиков и страхования ответственности оценщика-физического лица, осуществляющего оценочную деятельность.</t>
  </si>
  <si>
    <t xml:space="preserve">7034 11.08.2008</t>
  </si>
  <si>
    <t xml:space="preserve">7051 12.08.2008</t>
  </si>
  <si>
    <t xml:space="preserve">"Отчет об оценке рыночной стоимости объектов недвижимости  ФГУП "УСС № 33" от11.08.2008</t>
  </si>
  <si>
    <t xml:space="preserve">8430000; 8768000; 1156000; 6144000; 32622000; </t>
  </si>
  <si>
    <t xml:space="preserve">№ 5365 от16.09.2008</t>
  </si>
  <si>
    <t xml:space="preserve">7077 13.08.2008</t>
  </si>
  <si>
    <t xml:space="preserve">ОПТ-01-08</t>
  </si>
  <si>
    <t xml:space="preserve">"Отчет об оценке рыночной стоимости ТС, паринадлежащих ФГУСП "Федовское" МО РФ" от 7.08.2008</t>
  </si>
  <si>
    <t xml:space="preserve">ГАЗ-353 АЦ-30;     ГАЗ-5312;             ГАЗ-53 Б;            ГАЗ-5312-01;      ГАЗ-5204 МТП-817;               ГАЗ-5204 МТП-817;              ЗИЛ-130;                ЗИЛ-431412;            ЗИЛ-4311412 к2561;          ЗИЛ-4311410;            ЗИЛ ММЗ-554;               ЗИЛ ММЗ-495710;              ЗИЛ-4314-121;              ЗИЛ-131НВ;            ЗИЛ-474100;              КАМАЗ-532150;                ВАЗ-21213;           ВАЗ-21213;              УАЗ-452Д;              УАЗ-31512;            УАЗ-31512;               КАВЗ-685 С;                КАВЗ-3270</t>
  </si>
  <si>
    <t xml:space="preserve">313000; 205000; 27000; 29000; 229000; 117000; 29000; 138000; 34000; 29000; 165000; 321000; 170000; 119000; 171000; 579000; 60000; 98000; 103000; 56000; 60000; 379000; 879000</t>
  </si>
  <si>
    <t xml:space="preserve">№ 5321 от15.09.2008</t>
  </si>
  <si>
    <t xml:space="preserve">7087 13.08.2008</t>
  </si>
  <si>
    <t xml:space="preserve">генеральный директор ЗАО "ГУТ-Архангельск" М.М. Шанауров</t>
  </si>
  <si>
    <t xml:space="preserve">"Отчет об оценке рыночной стоимости годовой арендной платы земельного участка, общей площадью13786 кв.м."  от 28.05.2008 </t>
  </si>
  <si>
    <t xml:space="preserve">№ 4981 от 02.09.2008</t>
  </si>
  <si>
    <t xml:space="preserve">7111 13.08.2008</t>
  </si>
  <si>
    <t xml:space="preserve">Заместитель руководителя ФГУ "Севодпуть" В.Г. Шмыков</t>
  </si>
  <si>
    <t xml:space="preserve">"Отчет об определении рыночной стоимости ставки арендной платы 1 кв.м в месяц нежилых помещзений, расположенных по адресу: Республика Коми, г.Сыктывкар, ул. Советская,д.47" от 21.07.2008</t>
  </si>
  <si>
    <t xml:space="preserve">арендная плата 1 кв.м. площади нежилых помещений в месяц без НДС</t>
  </si>
  <si>
    <t xml:space="preserve">г. Сыктывкар, ул. Советская,д.47</t>
  </si>
  <si>
    <t xml:space="preserve">№ 4982 от 02.09.2008</t>
  </si>
  <si>
    <t xml:space="preserve">7112 13.08.2008</t>
  </si>
  <si>
    <t xml:space="preserve">конкурсный управляющий МУП "Жилклмсервис" С.В. Куренков</t>
  </si>
  <si>
    <t xml:space="preserve">1.05.08.</t>
  </si>
  <si>
    <t xml:space="preserve">№ 4983 от 02.09.2008</t>
  </si>
  <si>
    <t xml:space="preserve">7124 14.08.2008</t>
  </si>
  <si>
    <t xml:space="preserve">начальник службы собственности Арх.филиала ОАО С-З Телеком" Н.В. Корельская</t>
  </si>
  <si>
    <t xml:space="preserve">13/ОФ-08</t>
  </si>
  <si>
    <t xml:space="preserve">"Отчет об определении рыночной стоимости годовой арендной платы в федеральный бюджет за земельный участок кадастровый номер 29:22:04 02 13:0014" от 07.07.2008</t>
  </si>
  <si>
    <t xml:space="preserve">годовая аренлная плата за земельный участок площадью 27200 кв.м</t>
  </si>
  <si>
    <t xml:space="preserve">г. Архангельск, шос. Окружное,д.10</t>
  </si>
  <si>
    <t xml:space="preserve">№ 4980 от 02.09.2008</t>
  </si>
  <si>
    <t xml:space="preserve">7178 15.08.2008</t>
  </si>
  <si>
    <t xml:space="preserve">гл.инженер ПГУ Ю.В.Устров</t>
  </si>
  <si>
    <t xml:space="preserve">№ 5139 от 05.09.2008</t>
  </si>
  <si>
    <t xml:space="preserve">7131 14.08.2008</t>
  </si>
  <si>
    <t xml:space="preserve">начальник ФГОУ СПО "Архангельский рыбопромышленный колледж" Н.В. Рушаков</t>
  </si>
  <si>
    <t xml:space="preserve">"Отчет об определении рыночной стоимости годовой арендной платы от аренды объекта оценки по адресу:г. Архангельск, пр.Ленинградский, д.320; " от04.08.2008</t>
  </si>
  <si>
    <t xml:space="preserve">годовая ставка арендной платы жилых помещенийв здании общежития, ставка арендной платы за койко-место в сутки</t>
  </si>
  <si>
    <t xml:space="preserve">г. Архангельск, пр.Ленинградский, д.320</t>
  </si>
  <si>
    <t xml:space="preserve">345;                   9,20</t>
  </si>
  <si>
    <t xml:space="preserve">№ 4984 от 02.09.2008</t>
  </si>
  <si>
    <t xml:space="preserve">7246 18.08.2008</t>
  </si>
  <si>
    <t xml:space="preserve">"Отчет об определении рыночной стоимости имущества, принадлежащего ОАО "Авнюгский леспромхоз" от 14.08.2008 (повтороное)</t>
  </si>
  <si>
    <t xml:space="preserve">№ 5322 от 15.09.2008</t>
  </si>
  <si>
    <t xml:space="preserve">"Отчет об определении рыночной стоимости оборудования, принадлежащего ОАО "Авнюгский леспромхоз" от 14.08.2008 (повторное)</t>
  </si>
  <si>
    <t xml:space="preserve">7248 18.08.2008</t>
  </si>
  <si>
    <t xml:space="preserve">ген.директор ООО "Архангельский центр оценки" В.Е. Чуйков</t>
  </si>
  <si>
    <t xml:space="preserve">"Отчет об оценке рыночной стоимости годовой арендной платы 1 кв.м. площади земельного участка по адресу: г.Архангельск, ул.Садовая,54" от 13.08.2008</t>
  </si>
  <si>
    <t xml:space="preserve">№ 5137 от 05.09.2008</t>
  </si>
  <si>
    <t xml:space="preserve">7251 18.08.2008</t>
  </si>
  <si>
    <t xml:space="preserve">16/ТТ</t>
  </si>
  <si>
    <t xml:space="preserve">"Отчет об определении рыночной стоимости транспортных средств, принадлежащих МП МО "Котлас" "Пассажирское автотранспортное предприятие" от 17.07.2008</t>
  </si>
  <si>
    <t xml:space="preserve">ЛИАЗ-667- 5 ед; ЛАЗ-695Н; ЗИЛ-131Н; ЗИЛ-130; ЛИАЗ-677 М- - 8ед; ЛИАЗ-677А; ЛИАЗ-677Б; ЛИАЗ-677МБ</t>
  </si>
  <si>
    <t xml:space="preserve">Архангельская область, г.Котлас,ул. Ленина,д.165</t>
  </si>
  <si>
    <t xml:space="preserve">90000; 86000; 79000; 81000; 86000;  92000; 113000; 66000;   86000; 86000; 86000; 86000; 86000; 81000; 86000; 86000; 86000; 86000; 86000</t>
  </si>
  <si>
    <t xml:space="preserve">№ 5613 от 24.09.2008</t>
  </si>
  <si>
    <t xml:space="preserve">к отчету запрошен пакет документов, предусмотренный п.2 приказа Росимущества от 09.10.2007 № 187 (исх.№ 4638 от 19.08.2008). Пакет представлен вх.№ 7628 от 29.08.2008</t>
  </si>
  <si>
    <t xml:space="preserve">7259 18.08.2008</t>
  </si>
  <si>
    <t xml:space="preserve">ООО "СтройАвтобаза" В.П.Матвеев</t>
  </si>
  <si>
    <t xml:space="preserve">№ 4640  от 19.08.2008</t>
  </si>
  <si>
    <t xml:space="preserve">7370  21.08.2008</t>
  </si>
  <si>
    <t xml:space="preserve">главный врач ФГУЗ "Центр гигиены и эпидемиологии в Архангельской области в г. Коряжме, Вилегодском и Ленском районах" Т.М. Цыбикдоржиева</t>
  </si>
  <si>
    <t xml:space="preserve">"Отчет об определении рыночной стоимости имущества" от 04.08.2008</t>
  </si>
  <si>
    <t xml:space="preserve">рыночная стоимость с учетом НДС ВАЗ-21310;     УАЗ-31512;       ВАЗ-21063;          УАЗ-31519;               УАЗ-39629</t>
  </si>
  <si>
    <t xml:space="preserve">Архангельская область, г. Коряжма,ул. Гоголя,д.5</t>
  </si>
  <si>
    <t xml:space="preserve">28000;         27000;          10000;              63000;           35000</t>
  </si>
  <si>
    <t xml:space="preserve">№ 5318 от 15.09.2008</t>
  </si>
  <si>
    <t xml:space="preserve">7373 21.08.2008</t>
  </si>
  <si>
    <t xml:space="preserve">"Отчет об определении рыночной стоимости годовой арендной платы в федеральный бюджет от аренды объектов оценки по адресам: Архангельская область, Приморский район, д.Бабанегово,Учебная база,д.5" от 03.06.2008 (третий)</t>
  </si>
  <si>
    <t xml:space="preserve">годовая арендная плата за 1 кв.м.без НДС</t>
  </si>
  <si>
    <t xml:space="preserve">№ 5320 от 15.09.2008</t>
  </si>
  <si>
    <t xml:space="preserve">7374 21.08.2008</t>
  </si>
  <si>
    <t xml:space="preserve">"Отчет об определении рыночной стоимости величины годовой арендной платы от аренды объектов оценки по адресам: г. Архангельск, пр.Ломоносова,д.2; ул.Смольный буян,д.7; ул.Красноармейская,д.2" от 15.08.2008</t>
  </si>
  <si>
    <t xml:space="preserve">г. Архангельск, пр.Ломоносова,д.2 (а); ул.Смольный буян,д.7(б); ул.Красноармейская,д.2 (в)</t>
  </si>
  <si>
    <t xml:space="preserve">(а) торговля- 4235;   (б) торговля - 4415;  (в) о/питание -2125;  (в) офис -2375</t>
  </si>
  <si>
    <t xml:space="preserve">№ 5319 от 15.09.2008</t>
  </si>
  <si>
    <t xml:space="preserve">7380 21.08.2008</t>
  </si>
  <si>
    <t xml:space="preserve">генеральный директор ООО "СЗСК" Ю.Г. Шляга</t>
  </si>
  <si>
    <t xml:space="preserve">О35-06-08</t>
  </si>
  <si>
    <t xml:space="preserve">"Отчет об оценке рыночной стоимости годовой арендной платы за  использование земельного участка, находящегося в федеральной собственности" от 21.07.2008</t>
  </si>
  <si>
    <t xml:space="preserve">арендная плата  за земельный участок в год площадью 2323 кв.м кадастровый номер 29:22:040725:0015</t>
  </si>
  <si>
    <t xml:space="preserve">г. Арохангельск, Октябрьский округ, ул. Вологодская,д.53</t>
  </si>
  <si>
    <t xml:space="preserve">№ 5324 от 15.09.2008</t>
  </si>
  <si>
    <t xml:space="preserve">7383 21.08.2008</t>
  </si>
  <si>
    <t xml:space="preserve">"Отчет об оценке рыночной стоимости годовой арендной платы 1 кв.м. площади земельного участка по адресу: г.Архангельск, ул.Дачная,55" от 18.08.2008</t>
  </si>
  <si>
    <t xml:space="preserve">20.32</t>
  </si>
  <si>
    <t xml:space="preserve">№ 5323 от 15.09.2008</t>
  </si>
  <si>
    <t xml:space="preserve">7459 25.08.2008</t>
  </si>
  <si>
    <t xml:space="preserve">№ 5364 от 16.09.2008</t>
  </si>
  <si>
    <t xml:space="preserve">7490 25.08.2008</t>
  </si>
  <si>
    <t xml:space="preserve">№ 5363 от 16.09.2008</t>
  </si>
  <si>
    <t xml:space="preserve">ООО "Троицкий тракт"</t>
  </si>
  <si>
    <t xml:space="preserve">"Отчет об определении рыночной стоимсоти величины годовой арендной платы в федеральный бюджет от аренды объектов оценки по адресам: Архангельская область, Виноградовский район, пос.Березник, ул. Совхозная,д.10, пос.Березник, ул. Хаджи Мурата,д.17г" от 11.08.2008</t>
  </si>
  <si>
    <t xml:space="preserve">Архангельская область, Виноградовский район, пос.Березник, ул. Совхозная,д.10 (а), пос.Березник, ул. Хаджи Мурата,д.17г(б)</t>
  </si>
  <si>
    <t xml:space="preserve">(а) офис 1475;   (б) торговля - 2690;  офис -4190</t>
  </si>
  <si>
    <t xml:space="preserve">№ 5138 от 05.09.2008</t>
  </si>
  <si>
    <t xml:space="preserve">7509 26.08.2008</t>
  </si>
  <si>
    <t xml:space="preserve">166.93</t>
  </si>
  <si>
    <t xml:space="preserve">№ 5253 от 12.09.2008</t>
  </si>
  <si>
    <t xml:space="preserve">93.9</t>
  </si>
  <si>
    <t xml:space="preserve">133.35</t>
  </si>
  <si>
    <t xml:space="preserve">196.6</t>
  </si>
  <si>
    <t xml:space="preserve">110.99</t>
  </si>
  <si>
    <t xml:space="preserve">112.33</t>
  </si>
  <si>
    <t xml:space="preserve">94.3</t>
  </si>
  <si>
    <t xml:space="preserve">7550 27.08.2008</t>
  </si>
  <si>
    <t xml:space="preserve">08.-2008</t>
  </si>
  <si>
    <t xml:space="preserve"> "Отчет об опр.рын.ст-ти год.арендной платы в фед.бюджет от аренды зем.уч-в кад.№ 29:22:080202:0002 общ.площадью 9459 кв.м., кад.№ 29:22:080202:0001 общ.площадью 189843 кв.м., располож.по адресу: г.Арх-ск, Исак.округ, Левобережный промузел, ул.Дрейера,66" от 07.03.2008</t>
  </si>
  <si>
    <t xml:space="preserve">арендная плата  земельного участка в год общей площадью 9459 кв.м. </t>
  </si>
  <si>
    <t xml:space="preserve">г.Архангельск, Исакогорский округ, Левобережный промузел, ул.Дрейера,66</t>
  </si>
  <si>
    <t xml:space="preserve">№ 5131  от 04.09.2008</t>
  </si>
  <si>
    <t xml:space="preserve">возврат отчета </t>
  </si>
  <si>
    <t xml:space="preserve">истек 6-ти месячный срок действия отчета, нет членства СРО и страхового полиса на Неверова К.М.</t>
  </si>
  <si>
    <t xml:space="preserve">7551 27.08.2008</t>
  </si>
  <si>
    <t xml:space="preserve"> "Отчет об оценке рын.ст-ти год.арендной платы 1кв.м. площади зем.уч-ка по адресу: г.Арх-ск, ул.Никитова,13" от 27.08.2008 (повторный, третий)</t>
  </si>
  <si>
    <t xml:space="preserve">годовая арендная плата за 1 кв.м. земельного участка (без НДС)</t>
  </si>
  <si>
    <t xml:space="preserve">г.Архангельскск, ул.Никитова,13</t>
  </si>
  <si>
    <t xml:space="preserve">86.08</t>
  </si>
  <si>
    <t xml:space="preserve">№ 5347 от 15.09.2008</t>
  </si>
  <si>
    <t xml:space="preserve">137.6</t>
  </si>
  <si>
    <t xml:space="preserve">14.94</t>
  </si>
  <si>
    <t xml:space="preserve">7630 29.08.2008</t>
  </si>
  <si>
    <t xml:space="preserve">и.о. начальника ФБУ ИК-14 УФСИН Росссии по Архангельской области Д.В. Чертухин</t>
  </si>
  <si>
    <t xml:space="preserve">091/242-Н-08</t>
  </si>
  <si>
    <t xml:space="preserve"> "Отчет об оценке рын.ст-ти незаверш.строит-во жил.дома с пристроенным помещением мехов.ателье по адресу: Арх.обл., Вельский муницип.р-он, МО "Вельское", г.Вельск, ул.Советская, д.3" от 27.08.2008 (повторный)</t>
  </si>
  <si>
    <t xml:space="preserve">незавершенное строительство жилого дома с пристроенным помещением мехового ателье</t>
  </si>
  <si>
    <t xml:space="preserve">Арх.обл., Вельский муницип.р-он, МО "Вельское", г.Вельск, ул.Советская, д.3</t>
  </si>
  <si>
    <t xml:space="preserve">№ 5396 от 18.09.2008</t>
  </si>
  <si>
    <t xml:space="preserve">7642 01.09.2008</t>
  </si>
  <si>
    <t xml:space="preserve"> "Отчет об оценке рын.ст-ти год.арендной платы 1 кв.м. площади зем.уч-ка по адресу: г.Арх-ск, округ Маймаксанский" от 28.08.2008</t>
  </si>
  <si>
    <t xml:space="preserve">г.Архангельск, округ Маймаксанский</t>
  </si>
  <si>
    <t xml:space="preserve">4.44.</t>
  </si>
  <si>
    <t xml:space="preserve">№ 5495 от 19.09.2008</t>
  </si>
  <si>
    <t xml:space="preserve">09.-2008</t>
  </si>
  <si>
    <t xml:space="preserve">09-2008 "Отчет об оценке рын.ст-ти год.арендной платы 1 кв.м. площади зем.уч-ка по адресу: г.Арх-ск, округ Маймаксанский" от 28.08.2008</t>
  </si>
  <si>
    <t xml:space="preserve">10.-2008</t>
  </si>
  <si>
    <t xml:space="preserve">"Отчет об оценке рын.ст-ти год.арендной платы 1 кв.м. площади зем.уч-ка по адресу: примерно 174 м по направлению на северо-восток от ориентира административное здание, расположенного за пределами участка, адрес ориентира: г.Арх-ск, округ Маймаксанский, ул. Космонавта Комарова, д.14" от 28.08.2008</t>
  </si>
  <si>
    <t xml:space="preserve">г.Архангельск, округ Маймаксанский, ул. Космонавта Комарова, д.14"</t>
  </si>
  <si>
    <t xml:space="preserve">11.-2008</t>
  </si>
  <si>
    <t xml:space="preserve"> "Отчет об оценке рын.ст-ти год.арендной платы 1 кв.м. площади зем.уч-ка по адресу: примерно 2 м по направлению на северо-запад от ориентира административное здание, расположенного за пределами участка, адрес ориентира: г.Арх-ск, округ Маймаксанский, ул. Космонавта Комарова, д.14" от 28.08.2008</t>
  </si>
  <si>
    <t xml:space="preserve">12.-2008</t>
  </si>
  <si>
    <t xml:space="preserve"> "Отчет об оценке рын.ст-ти год.арендной платы 1 кв.м. площади зем.уч-ка, местоположение установлено относительно ориентира, расположенного за пределами участка, адрес ориентира: г.Арх-ск, округ Маймаксанский" от 28.08.2008</t>
  </si>
  <si>
    <t xml:space="preserve">13.-2008</t>
  </si>
  <si>
    <t xml:space="preserve">14.-2008</t>
  </si>
  <si>
    <t xml:space="preserve">15.-2008</t>
  </si>
  <si>
    <t xml:space="preserve">16.-2008</t>
  </si>
  <si>
    <t xml:space="preserve"> "Отчет об оценке рын.ст-ти год.арендной платы 1 кв.м. площади зем.уч-ка, расположенного по адресу: г.Арх-ск, округ Маймаксанский, Экономия, на берегу реки Кузнечиха" от 28.08.2008</t>
  </si>
  <si>
    <t xml:space="preserve">г.Архангельск, округ Маймаксанский, на берегу реки Кузнечиха</t>
  </si>
  <si>
    <t xml:space="preserve">7723 03.09.2008</t>
  </si>
  <si>
    <t xml:space="preserve">Территориальное управление Росимущества по Архангельской области</t>
  </si>
  <si>
    <t xml:space="preserve">278-Н</t>
  </si>
  <si>
    <t xml:space="preserve">"Отчет об оценке рын.ст-ти год.ар.платы 1 кв.м. площади 6-ти земельных участковв, находящихся в фед.собств-ти" от 25.08.2008</t>
  </si>
  <si>
    <t xml:space="preserve">г.Архангельск, округ Маймаксанский, относительно ориентира река Кривяк и в районе д. Заря</t>
  </si>
  <si>
    <t xml:space="preserve">119.18;                 119.17</t>
  </si>
  <si>
    <t xml:space="preserve">№ 5607 от 24.09.2008</t>
  </si>
  <si>
    <t xml:space="preserve">7733 03.09.2008</t>
  </si>
  <si>
    <t xml:space="preserve">зам.управляющего отделением Пенсионного фонда по Архангельской области И.Н. Прудникова</t>
  </si>
  <si>
    <t xml:space="preserve"> "Отчет об опред.рын.ст-ти ТС марки УАЗ 315122, рег.номерной знак С531ВУ29" от 02.09.2008 </t>
  </si>
  <si>
    <t xml:space="preserve">№ 5559 от 22.09.2008</t>
  </si>
  <si>
    <t xml:space="preserve">7737 03.09.2008</t>
  </si>
  <si>
    <t xml:space="preserve"> "Отчет об оценке рын.ст.нежил.помещения, распол.по адресу: г.Арх-ск, округ Соломбальский, ул.Маймаксанская, д.102, принадл.МУ РЭП "Соломбальское" от 18.08.2008 (повторный)</t>
  </si>
  <si>
    <t xml:space="preserve">№ 5630 от 25.09.2008</t>
  </si>
  <si>
    <t xml:space="preserve">7752 03.09.2008</t>
  </si>
  <si>
    <t xml:space="preserve">Паюсов А.М.</t>
  </si>
  <si>
    <t xml:space="preserve">04.08.08/069/Н-063</t>
  </si>
  <si>
    <t xml:space="preserve"> "Отчет об оценке рын.ст.год.ар.платы за зем.уч-к, кад.№ 29:22:060703:0048, площадью 10996 кв.м., распол.по адресу: г.Арх-ск, округ Майская горка, ул.Лермонтова, д.23, стр.16 и 17" от 27.08.2008</t>
  </si>
  <si>
    <t xml:space="preserve">годовая арендная плата за 1 кв.м. земельного участка кад.№ 29:22:060703:0048, площадью 10996 кв.м.</t>
  </si>
  <si>
    <t xml:space="preserve">г.Архангельскск, округ Майская горка, ул.Лермонтова, д.23, стр.16 и 17</t>
  </si>
  <si>
    <t xml:space="preserve">№ 5606 от 24.09.2008</t>
  </si>
  <si>
    <t xml:space="preserve">04.08.08/070/Н-064</t>
  </si>
  <si>
    <t xml:space="preserve">"Отчет об оценке рын.ст.год.ар.платы за зем.уч-к, кад.№ 29:22:060703:0068, площадью 406 кв.м., распол.по адресу: г.Арх-ск, округ Майская горка, ул.Лермонтова, д.23, стр.14" от 27.08.2008</t>
  </si>
  <si>
    <t xml:space="preserve">годовая арендная плата за 1 кв.м. земельного участка кад.№ 29:22:060703:0068, площадью 406 кв.м</t>
  </si>
  <si>
    <t xml:space="preserve"> г.Архангельск, округ Майская горка, ул.Лермонтова, д.23, стр.14</t>
  </si>
  <si>
    <t xml:space="preserve">7762 04.09.2008</t>
  </si>
  <si>
    <t xml:space="preserve">№ 5608  от 24.09.2008</t>
  </si>
  <si>
    <t xml:space="preserve">7765 04.09.2008</t>
  </si>
  <si>
    <t xml:space="preserve">"Отчет об оценке рыночной стоимости годовой арендной платы за земельный участок, кадастровый № 29:22:08 09 05:0005, площадью 2.34 га, расположенный по адресу: г.Архангельск, Исакогорский округ, Бакарица" от 08.05.2008 (повторный)</t>
  </si>
  <si>
    <t xml:space="preserve">№ 5562 от 22.09.2008</t>
  </si>
  <si>
    <t xml:space="preserve">7795 05.09.2008</t>
  </si>
  <si>
    <t xml:space="preserve">№ 5778 от 20.09.2008</t>
  </si>
  <si>
    <t xml:space="preserve">ООО "ФКЦ "Мир Оценки" директор А.М. Завозин</t>
  </si>
  <si>
    <t xml:space="preserve">МК-20-1/2008</t>
  </si>
  <si>
    <t xml:space="preserve">"Отчет об оценке" от 29.08.2008</t>
  </si>
  <si>
    <t xml:space="preserve">Архангельская область, Коношский район, п.Коноша, ул.Советская,д.108</t>
  </si>
  <si>
    <t xml:space="preserve">офис- 1379; торговля - 1576</t>
  </si>
  <si>
    <t xml:space="preserve">№ 5504 от 19.09.2008</t>
  </si>
  <si>
    <t xml:space="preserve">МК-20-2/2008</t>
  </si>
  <si>
    <t xml:space="preserve">Архангельская область, Коношский район, п.Коноша, ул.Советская,д.13</t>
  </si>
  <si>
    <t xml:space="preserve">офис- 1389; торговля - 1576</t>
  </si>
  <si>
    <t xml:space="preserve">МК-20-3/2008</t>
  </si>
  <si>
    <t xml:space="preserve">Архангельская область, Коношский район, п.Ерцево</t>
  </si>
  <si>
    <t xml:space="preserve">офис- 423; торговля - 480; пр-во - 205</t>
  </si>
  <si>
    <t xml:space="preserve">МК-20-4/2008</t>
  </si>
  <si>
    <t xml:space="preserve">Архангельская область, г.Котлас,ул.Невского,д.16</t>
  </si>
  <si>
    <t xml:space="preserve">офис- 3793; торговля - 5050</t>
  </si>
  <si>
    <t xml:space="preserve">МК-20-5/2008</t>
  </si>
  <si>
    <t xml:space="preserve">Архангельская область, г.Котлас,ул.К.Маркса,д.9</t>
  </si>
  <si>
    <t xml:space="preserve">офис- 3782; торговля - 5073</t>
  </si>
  <si>
    <t xml:space="preserve">МК-20-6/2008</t>
  </si>
  <si>
    <t xml:space="preserve">Архангельская область, Котласский р-н, г. Коряжма,ул. Ленина,д.39</t>
  </si>
  <si>
    <t xml:space="preserve">офис- 2950; торговля - 3928</t>
  </si>
  <si>
    <t xml:space="preserve">7813  08.09.2008</t>
  </si>
  <si>
    <t xml:space="preserve">"Отчет об оценке рыночнйо стоимости скота, принадлежащего ФГУСП "Федовское" МО РФ" от 01.08.2008</t>
  </si>
  <si>
    <t xml:space="preserve">коровы -150 голов; быки производители -2 головы; лошади -3 головы; КРС на откорм (для убоя) - 209 голов</t>
  </si>
  <si>
    <t xml:space="preserve">№ 5610 от 24.09.2008</t>
  </si>
  <si>
    <t xml:space="preserve">7844 08.09.2008</t>
  </si>
  <si>
    <t xml:space="preserve">конкурсный управляющий МУП "ЖКХ Плесецк" Галицкий В.И.</t>
  </si>
  <si>
    <t xml:space="preserve">"Отчет об оценке  рыночной стоимости имущества, принадлежащего МУП "ЖКХ Плесецк" от20.08.2008</t>
  </si>
  <si>
    <t xml:space="preserve">№ 5629 от 25.09.2008</t>
  </si>
  <si>
    <t xml:space="preserve">7940 10.09.2008</t>
  </si>
  <si>
    <t xml:space="preserve">№ 5685 от 26.09.2008</t>
  </si>
  <si>
    <t xml:space="preserve"> офис 1416; торговля 1140; производство-склад -456 </t>
  </si>
  <si>
    <t xml:space="preserve">7952 11.09.2008</t>
  </si>
  <si>
    <t xml:space="preserve">ЗАО "Северная клиринговая палата"</t>
  </si>
  <si>
    <t xml:space="preserve">311-ПО-2008</t>
  </si>
  <si>
    <t xml:space="preserve">"Отчет об оценке рыночной стомисоти объектов недвижимости" от 01.09.2008</t>
  </si>
  <si>
    <t xml:space="preserve">рыночная стоимость нежилых помещений общей площадью: 251кв.м и 149.2 кв.м</t>
  </si>
  <si>
    <t xml:space="preserve">г. Архангельск, Ломоносовкский округ,пр.Советских Космонавтов,д.52</t>
  </si>
  <si>
    <t xml:space="preserve">13724000; 6054000</t>
  </si>
  <si>
    <t xml:space="preserve">№ 5494 от 19.09.2008</t>
  </si>
  <si>
    <t xml:space="preserve">возврат для направления в уполномоченный орган- Росимцущество (п.3 ст.77 ФЗ  № 208 от 26.12.1995 "Об акционерных обществах")</t>
  </si>
  <si>
    <t xml:space="preserve">8064 12.09.2008</t>
  </si>
  <si>
    <t xml:space="preserve">генеральный директор ЗАО "Архангкльская консультационная компания" Г.В. Леонтьева</t>
  </si>
  <si>
    <t xml:space="preserve">70-2008 </t>
  </si>
  <si>
    <t xml:space="preserve">" Отчет об определении рыночной стоимости объектов -средств навигационного оборудованяия - створных знаков" от 10.09.2008</t>
  </si>
  <si>
    <t xml:space="preserve">34 створных знака </t>
  </si>
  <si>
    <t xml:space="preserve">г. Архангельск, берега реки Северной Двины, о. Краснофлотский, о.Хабарка, о.Кего, о. Заостровье</t>
  </si>
  <si>
    <t xml:space="preserve">№ 5628 от 25.09.2008</t>
  </si>
  <si>
    <t xml:space="preserve">8066 12.09.2008</t>
  </si>
  <si>
    <t xml:space="preserve">№ 5857 от 02.10.2008</t>
  </si>
  <si>
    <t xml:space="preserve">9054 15.09.2008</t>
  </si>
  <si>
    <t xml:space="preserve">и.о.гл.врача филиала ФГУЗ "Центр гигиены и эпидемиологии в Арх.обл. в Каргопольском и Няндомском районах" Кузьмина А.В.</t>
  </si>
  <si>
    <t xml:space="preserve">30./1</t>
  </si>
  <si>
    <t xml:space="preserve"> "Отчет об оценке рыночной стомисоти годовой арендной платы 1 кв.м. площади нежилых помещений" от 10.09.2008</t>
  </si>
  <si>
    <t xml:space="preserve">арендная плата за 1 кв.м. в год без НДС</t>
  </si>
  <si>
    <t xml:space="preserve">г.Няндома,ул. Севастьянова,44</t>
  </si>
  <si>
    <t xml:space="preserve">офис - 111; торговля - 115 </t>
  </si>
  <si>
    <t xml:space="preserve">№ 5893 от 02.10.2008</t>
  </si>
  <si>
    <t xml:space="preserve">9078 16.09.2008</t>
  </si>
  <si>
    <t xml:space="preserve">генеральный директор ОАО "Архангельская лесоперевалочная база" Разов А.В.</t>
  </si>
  <si>
    <t xml:space="preserve">2-067-08</t>
  </si>
  <si>
    <t xml:space="preserve">"Отчет об определении рыночной стоимости годовой арендной платы в федеральный бюджет от аренды земельных участковкад.№ 29:22:080202:0002 общей площадью 9459 кв.м, кад.№ 29:22:080202:0001 общей площадью 189843 кв.м, расположенных по адресу:г. Архангельск, Исакогорский округ, Левобережный промузел,ул.Дрейера,д.66" от 28.06.2008</t>
  </si>
  <si>
    <t xml:space="preserve">годовая аренлная плата за 1 кв.м.  Земельных участков площадью 9 459 и 189 843 кв.м кв.м</t>
  </si>
  <si>
    <t xml:space="preserve">г. Архангельск, Исакогорский округ, Левобережный промузел,ул.Дрейера,д.66</t>
  </si>
  <si>
    <t xml:space="preserve">№ 5936 от 06.10.2008</t>
  </si>
  <si>
    <t xml:space="preserve">9103 16.09.2008</t>
  </si>
  <si>
    <t xml:space="preserve">и.о. начальника Управления по организационному обеспечению деятельности мировых судей Архангельской области В.Н. Поповский</t>
  </si>
  <si>
    <t xml:space="preserve">20/ОФ-08</t>
  </si>
  <si>
    <t xml:space="preserve">"Отчет об определении рыночной стоимости арендной платы за нежилые помещения в здании, расположенном по адресу: г.Северодвинск, ул. Торцева,д.16" от 31.07.2008</t>
  </si>
  <si>
    <t xml:space="preserve">арендная платав  год без НДС за нежилые помещения общей площадью 533.2 кв.м  </t>
  </si>
  <si>
    <t xml:space="preserve">г.Северодвинск, ул. Торцева,д.16</t>
  </si>
  <si>
    <t xml:space="preserve">№ 5923    от 06.10.2008</t>
  </si>
  <si>
    <t xml:space="preserve">9157 17.09.2008</t>
  </si>
  <si>
    <t xml:space="preserve">№ 6014 от 07.10.2008</t>
  </si>
  <si>
    <t xml:space="preserve">9202 19.09.2008</t>
  </si>
  <si>
    <t xml:space="preserve"> "Отчет об определении рыночной стоимости имущества, принадлежащего ОАО Авнюгский леспромхоз" от 30.08.2008</t>
  </si>
  <si>
    <t xml:space="preserve">№ 6194 от 15.10.2008</t>
  </si>
  <si>
    <t xml:space="preserve">"Отчет об определении рыночной стоимости имущества, принадлежащего ОАО "Авнюгский леспромхоз" от 30.08.2008</t>
  </si>
  <si>
    <t xml:space="preserve">9272 22.09.2008</t>
  </si>
  <si>
    <t xml:space="preserve">филиал ФГУЗ "ЦГиЭ" в АО</t>
  </si>
  <si>
    <t xml:space="preserve"> "Отчет об определении рыночной стоимости величины годовой арендной платы в федеральный бюджет от аренды объекта оценки по адресу: Архангельская область, Красноборский район, с.Красноборск, ул. Гагарина,д.55" от 11.09.2008</t>
  </si>
  <si>
    <t xml:space="preserve">Архангельская область, Красноборский район, с.Красноборск, ул. Гагарина,д.55</t>
  </si>
  <si>
    <t xml:space="preserve">№ 6090 от 10.10.2008</t>
  </si>
  <si>
    <t xml:space="preserve">9312 23.09.2008</t>
  </si>
  <si>
    <t xml:space="preserve">руководитель ООО "ФКЦ "Мир оценки" Завозин А.М.</t>
  </si>
  <si>
    <t xml:space="preserve">МК-20-7/2008</t>
  </si>
  <si>
    <t xml:space="preserve">"Отчет об оценке" от 19.09.2008</t>
  </si>
  <si>
    <t xml:space="preserve">г.Архангельск, п.Лесная речка,Лахтинское шоссе,131,зд.470</t>
  </si>
  <si>
    <t xml:space="preserve">офис-1802; торговля -2046; о/пит -2737</t>
  </si>
  <si>
    <t xml:space="preserve">№ 5924 от 06.10.2008</t>
  </si>
  <si>
    <t xml:space="preserve">г.Архангельск, Приморский район, п.Любовское,  в/г № 86; инв № 83; инв № 81; в/г, инв.№ 74</t>
  </si>
  <si>
    <t xml:space="preserve">офис-1621; торговля -1837; производство -760</t>
  </si>
  <si>
    <t xml:space="preserve">МК-20-8/2008</t>
  </si>
  <si>
    <t xml:space="preserve">Архангельская обл., Приморский район, Уемская сельская администрация, ул. Большесельская, д.46а</t>
  </si>
  <si>
    <t xml:space="preserve">офис-2044; торговля -2321; производство -986</t>
  </si>
  <si>
    <t xml:space="preserve">МК-20-9/2008</t>
  </si>
  <si>
    <t xml:space="preserve">Архангельская область, г.Котлас, п.Байка,инв.№ 110; п.Савватия в жилом доме, инв.№ 61; д.5, кв.51; в/г 9, инв.№ 50, № 51; № 109</t>
  </si>
  <si>
    <t xml:space="preserve">офис-289; торговля -329; производство -139</t>
  </si>
  <si>
    <t xml:space="preserve">МК-20-10/2008</t>
  </si>
  <si>
    <t xml:space="preserve">г. Архангельск, Приморский район, п.Васьково, в/г 71, инв.№ 170; в/г 45, инв. № 150</t>
  </si>
  <si>
    <t xml:space="preserve">офис-1537; торговля -1744; производство -740</t>
  </si>
  <si>
    <t xml:space="preserve">МК-20-12/2008</t>
  </si>
  <si>
    <t xml:space="preserve">г. Архангельск,пос.Лесная речка</t>
  </si>
  <si>
    <t xml:space="preserve">офис-1438; торговля -1634; о/пит -2187</t>
  </si>
  <si>
    <t xml:space="preserve">МК-20-13/2008</t>
  </si>
  <si>
    <t xml:space="preserve">г.Архангельск, проезд Сибиряковцев,д.9</t>
  </si>
  <si>
    <t xml:space="preserve">гаражи- 554; производственно-складские - 1046</t>
  </si>
  <si>
    <t xml:space="preserve">МК-20-15/2008</t>
  </si>
  <si>
    <t xml:space="preserve">Архангельская область, г. Мирный, а)-ул.Овчинникова,16; б)-ул.Кирова,14, стр.1; в)-ул.Дзержинского,д.1, стр.1; г)-ул.Дзержинского,д.1, стр.10, помещения пищеблока инв.№ 440; д)-ул.Дзержинского,д.1, стр.16, помещение склада инв.№ 305</t>
  </si>
  <si>
    <t xml:space="preserve">а) -производственно-складские --708;б)-производственно-складские --708;в)- офис- 1469; торговля -1664; производственно-складские -704; о/питание -2259; г)- офис- 1476; торговля -1673; производственно-складские -708; о/питание -2270; д)-производственно-складские -708</t>
  </si>
  <si>
    <t xml:space="preserve">9384 24.09.2008</t>
  </si>
  <si>
    <t xml:space="preserve">МУП ЖКП "Кулойское"</t>
  </si>
  <si>
    <t xml:space="preserve">944/Т</t>
  </si>
  <si>
    <t xml:space="preserve"> "Отчет об определении рыночной стоимости транспортных средств, принадлежащих МУП ЖКС МО "Кулойское" от 20.09.2008</t>
  </si>
  <si>
    <t xml:space="preserve">8 ед. транспортной техники</t>
  </si>
  <si>
    <t xml:space="preserve">Архангельская область, Вельский р-н, п.Кулой,ул.Ленина,д.39</t>
  </si>
  <si>
    <t xml:space="preserve">№ 6187 от 15.10.2008</t>
  </si>
  <si>
    <t xml:space="preserve">945/Т</t>
  </si>
  <si>
    <t xml:space="preserve"> "Отчет об определении рыночной стоимости транспортных средств, принадлежащих МУП ЖКС МО "Кулойское" от 20.09.2009</t>
  </si>
  <si>
    <t xml:space="preserve">7 ед. транспортной техники</t>
  </si>
  <si>
    <t xml:space="preserve">9385 24.09.2008</t>
  </si>
  <si>
    <t xml:space="preserve">Красноборское МП "Жилсервис"</t>
  </si>
  <si>
    <t xml:space="preserve">941/Т</t>
  </si>
  <si>
    <t xml:space="preserve"> "Отчет об определении рыночной стоимости транспортных средств, принадлежащих МУП ЖКС МО "Кулойское" от 22.09.2010</t>
  </si>
  <si>
    <t xml:space="preserve">кирпич красный М100-1050 шт.; шифер восьмиволновый -108 шт.; доска 50мм*6м- 50 куб.м</t>
  </si>
  <si>
    <t xml:space="preserve">Архангельская область, Котласский р-н, п.Черевково, Первомайская,д.27</t>
  </si>
  <si>
    <t xml:space="preserve">№ 6188 от 15.10.2008</t>
  </si>
  <si>
    <t xml:space="preserve">9408 24.09.2008</t>
  </si>
  <si>
    <t xml:space="preserve">казна РФ</t>
  </si>
  <si>
    <t xml:space="preserve">34/04/083/и4</t>
  </si>
  <si>
    <t xml:space="preserve"> "Отчет об оценке рыночной стоимости годовой арендной ставки за единицу площади земельного участка" от 24.04.2008 (повторный)</t>
  </si>
  <si>
    <t xml:space="preserve">годовая аренлная плата за 1 кв.м.  Земельных участков площадью 583  кв.м</t>
  </si>
  <si>
    <t xml:space="preserve">г.Архангельск, ул. Траловая,2</t>
  </si>
  <si>
    <t xml:space="preserve">№ 6047 от 09.10.2008</t>
  </si>
  <si>
    <t xml:space="preserve">9534 29.09.2008</t>
  </si>
  <si>
    <t xml:space="preserve"> "Отчет об оценке рыночной стоимости годовой арендной платы 1 кв.м. площади земельного участка по адресу: г.Архангельск, ул.Никитова,13" от 26.09.2008т (четвертый) </t>
  </si>
  <si>
    <t xml:space="preserve">№ 6379 от 23.10.2008</t>
  </si>
  <si>
    <t xml:space="preserve"> в нарушение п.8 ФСО № 1 период между датой оценки и датой составления отчета более 3-х месяцев )</t>
  </si>
  <si>
    <t xml:space="preserve">"Отчет об оценке рын.ст-ти год.ар.пл.1 кв.м площади зем.уч. по адресу: Арх.обл., Приморский р-н, в районе пос.Талаги"  от 26.09.2008 (четвертый) </t>
  </si>
  <si>
    <t xml:space="preserve"> "Отчет об оценке рын.ст-ти год.ар.пл.1 кв.м площади зем.уч. по адресу: г. Арх,ул.Комсомольская,д.49" от 26.09.2008 (четвертый)</t>
  </si>
  <si>
    <t xml:space="preserve">9538 29.09.2008</t>
  </si>
  <si>
    <t xml:space="preserve">ООО "Росоценка" Паршев И.А.</t>
  </si>
  <si>
    <t xml:space="preserve">ОПТ1-01-08 </t>
  </si>
  <si>
    <t xml:space="preserve">"Отчет об оценке рыночной стоимости ТС, паринадлежащих ФГУСП Федовское" МО РФ" от 12.09.2008 (второй)</t>
  </si>
  <si>
    <t xml:space="preserve">трактора -27 ед.; прицепы -9 ед.</t>
  </si>
  <si>
    <t xml:space="preserve">Архангельская обл., Плесецкий р-н, с.Федово, ул.апыгина,4</t>
  </si>
  <si>
    <t xml:space="preserve">№ 6424 от 27.10.2008</t>
  </si>
  <si>
    <t xml:space="preserve">9539 29.09.2008</t>
  </si>
  <si>
    <t xml:space="preserve">конкурсный управляющий ФГУСП "Федовское" МО РФ Ю,И, Пирогов</t>
  </si>
  <si>
    <t xml:space="preserve">ОПН-02-08 </t>
  </si>
  <si>
    <t xml:space="preserve"> "Отчет об оценке рын.ст-ти недвиж.имущества, принадл. МУП "Онежский комбинат коммунальных предприятий" от 11.07.2008 (третий, был № ОП/Н-02-07)</t>
  </si>
  <si>
    <t xml:space="preserve">9540 29.09.2008</t>
  </si>
  <si>
    <t xml:space="preserve"> "Отчет об оценке рыночной стоимости ТС, паринадлежащих ФГУСП Федовское" МО РФ" от 12.09.2008 (второй)</t>
  </si>
  <si>
    <t xml:space="preserve">ООО "Мир оценки"</t>
  </si>
  <si>
    <t xml:space="preserve">МК-20-14/2008</t>
  </si>
  <si>
    <t xml:space="preserve"> "Отчет об оценке" от 22.09.2008</t>
  </si>
  <si>
    <t xml:space="preserve">годовая арендная плата за 1 кв.м.без НДС здания склада</t>
  </si>
  <si>
    <t xml:space="preserve">г. Архангельск, ул.Лесозаводская.д.8, стр.27</t>
  </si>
  <si>
    <t xml:space="preserve">гарад - 506; производственно-складские - 972</t>
  </si>
  <si>
    <t xml:space="preserve">№ 6263 от 17.10.2008 </t>
  </si>
  <si>
    <t xml:space="preserve">МК-20-10/1/2008</t>
  </si>
  <si>
    <t xml:space="preserve">г. Архангельск, наб. Северной Двины,2, корп.3</t>
  </si>
  <si>
    <t xml:space="preserve">офис -1870; торговля - 2125; о/питание - 2840; производственно-складские -909</t>
  </si>
  <si>
    <t xml:space="preserve">9581 30.09.2008</t>
  </si>
  <si>
    <t xml:space="preserve">конкурсный управляющий ОАО "Авнюгский леспромхоз" Галин А.Е.</t>
  </si>
  <si>
    <t xml:space="preserve">12/Т</t>
  </si>
  <si>
    <t xml:space="preserve"> "Отчет об определении рыночной стоимости имущества, принадлежащего ОАО "Авнюгский леспромхоз" от 22.09.2008</t>
  </si>
  <si>
    <t xml:space="preserve">30 ед. лесообрабатывающей  техники </t>
  </si>
  <si>
    <t xml:space="preserve">Архангельская обл., Верхне-Тоемский р-н, п.Авнюгский</t>
  </si>
  <si>
    <t xml:space="preserve">№ 6425 от 27.10.2008</t>
  </si>
  <si>
    <t xml:space="preserve">9606 30.09.2008</t>
  </si>
  <si>
    <t xml:space="preserve">и.о. гл. инженера ПГУ Ю.И. Насекин.</t>
  </si>
  <si>
    <t xml:space="preserve">"Отчет об определении рыночной стоимости величины годовой арендной платы от аренды объектов оценки по адресам: г. Архангельск, пр.Ломоносова,д.2; ул.Смольный буян,д.7; ул.Красноармейская,д.2" от 15.08.2008 (второй)</t>
  </si>
  <si>
    <t xml:space="preserve">(а) торговля- 3995;   (б) торговля - 4250;  (в) о/питание -2075;  (в) офис -2640</t>
  </si>
  <si>
    <t xml:space="preserve">№ 6195 от 15.10.2008</t>
  </si>
  <si>
    <t xml:space="preserve">9607 30.09.2008</t>
  </si>
  <si>
    <t xml:space="preserve">директор ООО "Троицкий тракт" Хуртай А.Н.</t>
  </si>
  <si>
    <t xml:space="preserve">(а) офис 1560;   (б) торговля - 2830;  офис -4490</t>
  </si>
  <si>
    <t xml:space="preserve">9610 30.09.2008</t>
  </si>
  <si>
    <t xml:space="preserve">генеральный директор ЗАО "Архангельская консультационная компания" Г.В. Леонтьева</t>
  </si>
  <si>
    <t xml:space="preserve">71-2008</t>
  </si>
  <si>
    <t xml:space="preserve">"Отчет об определении рыночной годовой арендной ставки за единицу площади земельных участков, расположеннных по адресу: Архангельская область, Красноборский район" от 22.09.2008</t>
  </si>
  <si>
    <t xml:space="preserve">годовая аренлная плата за 1 кв.м. 16 земельных участков:площадью 600 кв.м; 305 кв.м; 600 кв.м; 1010 кв.м; 700 кв.м; 960 кв.м; 1040 кв.м; 670 кв.м; 870 кв.м; 668 кв.м; 880 кв.м; 792 кв.м; 428.4 кв.м;480 кв.м; 1496 кв.м; 1386 квм</t>
  </si>
  <si>
    <t xml:space="preserve">Архангельская область, Красноборский р-н, д.Емельяновская,ул.Южнаяд.3 (29:08:051801:0002); д.Березонаволок, ул. Центральная,д.23 (29:08:031401:0010); с.Верхняя Уфтюга,ул.Центральная,д.2 (29:08:091902:0003); пос.Куликово,ул.Плакидина,д.15 (29:08:040601:0011); дер. Верхняя Сергиевская,д.1 (29:08:105901:0002); с.Черевково,ул.Первомайская,д.5 (29:08:104220:0002); дер. Большая,ул.Виноградова,д.36 (29:08:072101:0008); дер. Верхнее Шилово,ул.Быстрова,д.10 (29:08:070201:0004); с.Черевково,ул.Октябрьская,д.4 (29:08:104226:0003); с.Красноборск, ул.Набережная,д.13 (29:08:013101:0009); дер.Фроловская,ул.Береговая,д.2 (29:08:012101:0001); дер.Монастырская Пашня,д.58 (29:08:082801:0002); д.Ершевская,ул.Центральная,д.15 (29:08:081304:0003); пос.Комсомольский,ул.Центральная,д14 (29:08:060301:0006); дер.Большая Слудка,д.13 (29:08:022201:0004); с.Красноборск, ул.Гагарина,д.18 (29:08:013101:0003)</t>
  </si>
  <si>
    <t xml:space="preserve">9; 24; 11; 21; 16; 22; 10; 19; 19; 32; 26; 25; 22; 17; 8; 30</t>
  </si>
  <si>
    <t xml:space="preserve">№ 6306 от 20.10.2008</t>
  </si>
  <si>
    <t xml:space="preserve">9611 30.09.2008</t>
  </si>
  <si>
    <t xml:space="preserve">70-2008</t>
  </si>
  <si>
    <t xml:space="preserve"> "Отчет об определении рыночной стоимости объектов -средств навигационного оборудованяия - створных знаков" от 10.09.2008</t>
  </si>
  <si>
    <t xml:space="preserve">№ 6304 от 20.10.2008</t>
  </si>
  <si>
    <t xml:space="preserve">9621 01.11.2008</t>
  </si>
  <si>
    <t xml:space="preserve">Паюсов В.Л.</t>
  </si>
  <si>
    <t xml:space="preserve"> "Отчет об оценке рын.ст.год.ар.платы за зем.уч-к, кад.№ 29:22:060703:0048, площадью 10996 кв.м., распол.по адресу: г.Арх-ск, округ Майская горка, ул.Лермонтова, д.23, стр.16 и 17" от 27.08.2008 (повторный)</t>
  </si>
  <si>
    <t xml:space="preserve">№ 6340 от 21.10.2008</t>
  </si>
  <si>
    <t xml:space="preserve"> "Отчет об оценке рын.ст.год.ар.платы за зем.уч-к, кад.№ 29:22:060703:0068, площадью 406 кв.м., распол.по адресу: г.Арх-ск, округ Майская горка, ул.Лермонтова, д.23, стр.14" от 27.08.2008 (повторный)</t>
  </si>
  <si>
    <t xml:space="preserve">9642 01.10.2008</t>
  </si>
  <si>
    <t xml:space="preserve">465-06</t>
  </si>
  <si>
    <t xml:space="preserve"> "Отчет об опред.рын., ст-ти недвиж.имущ, наход.в собств.ГУП"Внешнеэкономический торговый дом "Агроинторг", расп. По адресу:165210, Архангельской области.обл., Устьян.р-н,п.Октябрьский" от 10.10.2007</t>
  </si>
  <si>
    <t xml:space="preserve">№ 6426 от 27.10.2008</t>
  </si>
  <si>
    <t xml:space="preserve">9662 01.10.2008</t>
  </si>
  <si>
    <t xml:space="preserve">526/2</t>
  </si>
  <si>
    <t xml:space="preserve"> "Отчет об оценке рын.ст-ти имущ., прин. Яренскому МУП "Жилкомсервис" от26.09.2008 (повторный) ранее был отчет 526/1)</t>
  </si>
  <si>
    <t xml:space="preserve">№ 6539 от 01.11.2008</t>
  </si>
  <si>
    <t xml:space="preserve">9811 06.10.2008</t>
  </si>
  <si>
    <t xml:space="preserve">02-О "Отчет об опр.рын.ст.ставки ар.пл. 1 кв.в.в месяц нежил.помещ., распол.по адресу: Республика КОМИ, г.Сыктывкар, ул.Советская,47" от 21.01.2008 (четвертый)</t>
  </si>
  <si>
    <t xml:space="preserve">арендная плата 1 кв.м. нежилых помещений  в месяц без НДС</t>
  </si>
  <si>
    <t xml:space="preserve">Республика КОМИ, г.Сыктывкар, ул.Советская,47</t>
  </si>
  <si>
    <t xml:space="preserve">№ 6384 от 24.10.2008</t>
  </si>
  <si>
    <t xml:space="preserve">в связи с истечением 6-ти месячного срока со дня составления отчета для осуществления публичной оферты</t>
  </si>
  <si>
    <t xml:space="preserve">9813 06.10.2008</t>
  </si>
  <si>
    <t xml:space="preserve"> "Отчет об оценке рыночной стоимости обязательст по арендным платежам за использование административно-лабораторного здания, расположенного по адресу: Арх.обл., Верхнетоемский р-н, с. Верхняя Тойма, ул. Кулижского, д. 7" от 08.07.2008</t>
  </si>
  <si>
    <t xml:space="preserve"> "Отчет об оценке рыночной стоимости обязательст по арендным платежам за использование здания центра ГЭСН, расположенного по адресу: Архангельская область, г. Котлас, ул. Набережная, 5" от 08.07.2008</t>
  </si>
  <si>
    <t xml:space="preserve">№ 6385 от 24.10.2008</t>
  </si>
  <si>
    <t xml:space="preserve"> "Отчет об оценке рыночной стоимости обязательст по арендным платежам за использование здания гаража и лаборатории, расположенного по адресу: Архангельская область, г. Котлас, ул. Набережная, 7" от 08.07.2008</t>
  </si>
  <si>
    <t xml:space="preserve"> "Отчет об оценке рыночной стоимости обязательст по арендным платежам за использование здания хозяйственного корпуса, расположенного по адресу: Архангельская область, г. Котлас, ул. Невского, д. 35-б" от 08.07.2008</t>
  </si>
  <si>
    <t xml:space="preserve">9863 06.10.2008</t>
  </si>
  <si>
    <t xml:space="preserve"> "Отчет об оценке стоимости годовой арендной платы земельного участка кад.№ 29:22:081511:0015 по адресу: г.Архангельск, Исакогорский территориальный округ, с юго-западной стороны р.Лесная, параллельно ж/д тупику на Лахту" от 30.09.2008</t>
  </si>
  <si>
    <t xml:space="preserve">№ 6341 от 21.10.2008</t>
  </si>
  <si>
    <t xml:space="preserve"> "Отчет об оценке стоимости годовой арендной платы земельного участка кад.№ 29:22:081609:0003 по адресу: г.Архангельск, Исакогорский территориальный округ, ул.Дорожников,6" от 30.09.2008</t>
  </si>
  <si>
    <t xml:space="preserve">№ 6383 от 24.10.2008, № 7634 от 12.12.2008</t>
  </si>
  <si>
    <t xml:space="preserve">запрошена  у балансодержателя справка о кадастровой стоимости земельного участка, положительное</t>
  </si>
  <si>
    <t xml:space="preserve">9879 07.10.2008</t>
  </si>
  <si>
    <t xml:space="preserve">№ 6668 от 11.11.2008</t>
  </si>
  <si>
    <t xml:space="preserve">9901 07.10.2008</t>
  </si>
  <si>
    <t xml:space="preserve">№ 7009 от 21.11.2008</t>
  </si>
  <si>
    <t xml:space="preserve">9902 07.10.2008</t>
  </si>
  <si>
    <t xml:space="preserve">конкурсный управляющий МУП "МКП № 3" В.М. Прудиёв</t>
  </si>
  <si>
    <t xml:space="preserve">070-ПО-2006</t>
  </si>
  <si>
    <t xml:space="preserve">"Отчет об оценке рыночной стоимости дебиторской задолженности населения в пользу МУП "МКП № 3"  от 30.06.2008</t>
  </si>
  <si>
    <t xml:space="preserve">дебиторская задолженность населения г. Архангельска  (603 чел.) в пользу МУП "МКП №3"</t>
  </si>
  <si>
    <t xml:space="preserve">г. Архангельск</t>
  </si>
  <si>
    <t xml:space="preserve">№ 7010 от 21.11.2008</t>
  </si>
  <si>
    <t xml:space="preserve">9995 09.10.2008</t>
  </si>
  <si>
    <t xml:space="preserve">ФГУЗ "Центр гигиены и эпидемиологии в Архангельской области" </t>
  </si>
  <si>
    <t xml:space="preserve">136/01/2007 "Отчет об оценке рыночной стоимсоти обязательств по арендным платежам за использование гаражных боксов в здании: "Гаражи для грузовых автомобилей со встроенной котельной", расположенных по адресу: Архангельская область, Вилегодский р-н, Ильинско-Подомское, ул. Советская,д.1" от 29.08.2008</t>
  </si>
  <si>
    <t xml:space="preserve">арендная плата нежилых помещенийза 1 кв.м. в месяц без НДС</t>
  </si>
  <si>
    <t xml:space="preserve">Архангельская область, Вилегодский р-н, Ильинско-Подомское, ул. Советская,д.1</t>
  </si>
  <si>
    <t xml:space="preserve">№ 6387 от 24.10.2008</t>
  </si>
  <si>
    <t xml:space="preserve">137/01/2007 "Отчет об оценке рыночной стоимости обязательств по арендным платежам за использование помещений в здании гл.корпуса с пристроенным лаборатоным корпусом с санитарным пропскником и хозяйственным корпусом с гаражом" от 29.08.2008</t>
  </si>
  <si>
    <t xml:space="preserve">Архангельская область, г.Коряжма,ул.Гоголя,д.5</t>
  </si>
  <si>
    <t xml:space="preserve">138/01/2007 "Отчет об оценке рыночной стоимости обязательств по арендным платежам за использование помещений в адм-произв. здании Арха.обл. Ленский район, МО "Сафроновское" с.Яренск, ул. Дубинина,д.56" от 29.08.2008</t>
  </si>
  <si>
    <t xml:space="preserve">Арха.обл. Ленский район, МО "Сафроновское" с.Яренск, ул. Дубинина,д.56"</t>
  </si>
  <si>
    <t xml:space="preserve">10031 09.10.2008</t>
  </si>
  <si>
    <t xml:space="preserve">ГК -20-16/2008</t>
  </si>
  <si>
    <t xml:space="preserve">"Отчет об оценке" от 01.10.2008</t>
  </si>
  <si>
    <t xml:space="preserve">Архангельская область, Плесецкий район, п.Плесецк,ул. Котрехова,д.12а</t>
  </si>
  <si>
    <t xml:space="preserve">офис 1863; торговля-2114; производство-899</t>
  </si>
  <si>
    <t xml:space="preserve">№ 6479 от 29.10.2008</t>
  </si>
  <si>
    <t xml:space="preserve">ГК -20-17/2008</t>
  </si>
  <si>
    <t xml:space="preserve">Архангельская область, Плесецкий район, п.Плесецк,ул. Ленина,23 (гараж)(а), ул.Ленина,д.23, корп.2(б)</t>
  </si>
  <si>
    <t xml:space="preserve">(а) офис 1863; торговля-2114; производство-899;                           (б) гараж - 485; производство - 899</t>
  </si>
  <si>
    <t xml:space="preserve">ГК -20-18/2008</t>
  </si>
  <si>
    <t xml:space="preserve">офис -1378; торговля - 1565; производство - 663</t>
  </si>
  <si>
    <t xml:space="preserve">ГК -20-19/2008</t>
  </si>
  <si>
    <t xml:space="preserve">Архангельская область, г.Вельск, ул.Дзержинского,д.10</t>
  </si>
  <si>
    <t xml:space="preserve">офис - 2226; торговля - 2527; производство - 1073</t>
  </si>
  <si>
    <t xml:space="preserve">ГК -20-20/2008</t>
  </si>
  <si>
    <t xml:space="preserve">Архангельская область, Красноборский район, с.Красноборск, ул. Пионерская,д.23</t>
  </si>
  <si>
    <t xml:space="preserve">офис - 2057; тоговые - 2332; производство - 996</t>
  </si>
  <si>
    <t xml:space="preserve">ГК -20-21/2008</t>
  </si>
  <si>
    <t xml:space="preserve">Архангельская область, г.Вельск, ул.Ломоносова,д.37 </t>
  </si>
  <si>
    <t xml:space="preserve">офис -2226; торговля - 2488; производство - 1075; опщепит - 3387</t>
  </si>
  <si>
    <t xml:space="preserve">10033 09.10.2008</t>
  </si>
  <si>
    <t xml:space="preserve">и.о. генерального директра ООО "ФинЭкс" Белясов В.И.</t>
  </si>
  <si>
    <t xml:space="preserve">№ 6478 от 29.10.2008</t>
  </si>
  <si>
    <t xml:space="preserve">10089 13.10.2008</t>
  </si>
  <si>
    <t xml:space="preserve">"Отчет об определении рыночной стоимости имущества" от 04.10.2008</t>
  </si>
  <si>
    <t xml:space="preserve">№ 6513 от 31.10.2008</t>
  </si>
  <si>
    <t xml:space="preserve">10142 13.10.2008</t>
  </si>
  <si>
    <t xml:space="preserve">№ 6514 от 31.10.2008</t>
  </si>
  <si>
    <t xml:space="preserve">10161 14.10.2008</t>
  </si>
  <si>
    <t xml:space="preserve">ФБУ ИК-14 УФСИН Росии председатель ликвидационной комиссии С.А. Павлов</t>
  </si>
  <si>
    <t xml:space="preserve">2900/25.09.08Ц-0753/Ю01Ф/0892</t>
  </si>
  <si>
    <t xml:space="preserve">"Отчет об оценке рыночной стоимости незавершенного строительства жилого дома с пристроенным помещением мехового ателье, расп. по адресу:Архангельская область, г.Вельск, ул.Советская,д.3" от 13.10.2008</t>
  </si>
  <si>
    <t xml:space="preserve">незавершенное строительство жилого дома с пристроенным помещением мехового ателье,</t>
  </si>
  <si>
    <t xml:space="preserve">Архангельская область, г.Вельск, ул.Советская,д.3</t>
  </si>
  <si>
    <t xml:space="preserve">№ 6556 от 05.11.2008</t>
  </si>
  <si>
    <t xml:space="preserve">10189 14.10.2008</t>
  </si>
  <si>
    <t xml:space="preserve">" Отчет об определении рыночной стоимости транспортных средств, принадлежащих МП МО "Котлас" "Пассажирское автотранспортное предприятие" от 07.10.2008</t>
  </si>
  <si>
    <t xml:space="preserve">№ 6769 от 13.11.2008</t>
  </si>
  <si>
    <t xml:space="preserve">10217 14.10.2008</t>
  </si>
  <si>
    <t xml:space="preserve">ГК-20-1/2008</t>
  </si>
  <si>
    <t xml:space="preserve">Архангельская область, Коношский р-н, п.Коноша,ул.Советская,д.108</t>
  </si>
  <si>
    <t xml:space="preserve">офис -1419; тоговля -1608; производственно-складские - 691</t>
  </si>
  <si>
    <t xml:space="preserve">№ 6553 от 05.11.2008</t>
  </si>
  <si>
    <t xml:space="preserve">ГК-20-2/2008</t>
  </si>
  <si>
    <t xml:space="preserve">Архангельская область, Коношский р-н, п.Коноша,ул.Советская,д.13</t>
  </si>
  <si>
    <t xml:space="preserve">ГК-20-3/2008</t>
  </si>
  <si>
    <t xml:space="preserve">Архангельская область, Коношский р-н, п.Ерцево</t>
  </si>
  <si>
    <t xml:space="preserve">офис - 432; торговля - 489; производство-склад - 211</t>
  </si>
  <si>
    <t xml:space="preserve">№ 6554 от 05.11.2008</t>
  </si>
  <si>
    <t xml:space="preserve">ГК-20-4/2008</t>
  </si>
  <si>
    <t xml:space="preserve">Архангельская область, г. Котлас, ул.Невского,д.16</t>
  </si>
  <si>
    <t xml:space="preserve">офис - 3331; торговля - 3777; пр-склад -1621</t>
  </si>
  <si>
    <t xml:space="preserve">ГК-20-5/2008</t>
  </si>
  <si>
    <t xml:space="preserve">Архангельская область, г. Котлас, ул.К. Маркса,д.9</t>
  </si>
  <si>
    <t xml:space="preserve">ГК-20-6/2008</t>
  </si>
  <si>
    <t xml:space="preserve">Архангельская область, г. Корояжма, ул. ,Ленина, д.39</t>
  </si>
  <si>
    <t xml:space="preserve">офис - 2591; торговля -2936; пр-склад -1260</t>
  </si>
  <si>
    <t xml:space="preserve">ГК-20-22/2008</t>
  </si>
  <si>
    <t xml:space="preserve">"Отчет об оценке" от 15.10.2008</t>
  </si>
  <si>
    <t xml:space="preserve">г. Архангельск, пр.Ломоносова,д.201</t>
  </si>
  <si>
    <t xml:space="preserve">офис- 6286; торговля -7912; пр-склад - 1961</t>
  </si>
  <si>
    <t xml:space="preserve">№ 6537 от 01.11.2008</t>
  </si>
  <si>
    <t xml:space="preserve">ГК-20-23/2008</t>
  </si>
  <si>
    <t xml:space="preserve">Архангельская область, г.Няндома,ул. Леваневского,д.21а</t>
  </si>
  <si>
    <t xml:space="preserve">офис - 1823; торговля - 2264; пр-склад - 569</t>
  </si>
  <si>
    <t xml:space="preserve">№ 6552 от 05.11.2008</t>
  </si>
  <si>
    <t xml:space="preserve">ГК-20-24/2008</t>
  </si>
  <si>
    <t xml:space="preserve">Архангельская область, г.Каргополь, ул.Советская,д.43</t>
  </si>
  <si>
    <t xml:space="preserve">офис - 2137; торговля - 2690; пр-склад -666</t>
  </si>
  <si>
    <t xml:space="preserve">ГК-20-25/2008</t>
  </si>
  <si>
    <t xml:space="preserve">Архангельская область, г.Северодвинск, Архангельское шоссе,д.70 (а); д.48 (б); ул. Кирилкина,д.4 (в); ул. Трухинова,д.7а (г)</t>
  </si>
  <si>
    <t xml:space="preserve">(а,б,в,г) офис-3565; торговля - 4509; пр-склад-1119; </t>
  </si>
  <si>
    <t xml:space="preserve">ГК-20-26/2008</t>
  </si>
  <si>
    <t xml:space="preserve">Архангельская область, г.Северодвинск, ул.Лесная,д.48,корп.1(пожарное депо (а); резервный гараж (б)</t>
  </si>
  <si>
    <t xml:space="preserve">(а) офис-3565; торговля - 4509; пр-склад-1119; (б) о пр-склад-1119</t>
  </si>
  <si>
    <t xml:space="preserve">10234 14.10.2008</t>
  </si>
  <si>
    <t xml:space="preserve">председатель ПЖСК "Лесозаводской" А.А. Галашев</t>
  </si>
  <si>
    <t xml:space="preserve">17.09.08/088/Н-082</t>
  </si>
  <si>
    <t xml:space="preserve">"Отчет об оценке рыночной стоимости годовой арендной платы земельного участка общей площадью5219 кв.м, кадастровый номер: 29:22:021801:0018" от 19.09.2008</t>
  </si>
  <si>
    <t xml:space="preserve">арендная плата  земельного участка в год без НДС </t>
  </si>
  <si>
    <t xml:space="preserve">г. Архангельск, пр. Ленинградский,356,корп.3</t>
  </si>
  <si>
    <t xml:space="preserve">№ 6557 от 05.11.2008</t>
  </si>
  <si>
    <t xml:space="preserve">10244 14.10.2008</t>
  </si>
  <si>
    <t xml:space="preserve">"Отчет об оценке рыночнйо стоимости скота, принадлежащего ФГУСП "Федовское" МО РФ" от 01.10.2008</t>
  </si>
  <si>
    <t xml:space="preserve">4456774 ;202800; 57600; 1376264</t>
  </si>
  <si>
    <t xml:space="preserve">№ 6558 от 05.11.2008</t>
  </si>
  <si>
    <t xml:space="preserve">10245 14.10.2008</t>
  </si>
  <si>
    <t xml:space="preserve">ОПО-01-08</t>
  </si>
  <si>
    <t xml:space="preserve">"Отчет об оценке рыночнйо стоимости машин и оборудования, принадлежащего ФГУСП "Федовское" МО РФ" от 02.10.2008</t>
  </si>
  <si>
    <t xml:space="preserve">91 ед. </t>
  </si>
  <si>
    <t xml:space="preserve">№ 6559 от 05.11.2008</t>
  </si>
  <si>
    <t xml:space="preserve">10294 15.10.2008</t>
  </si>
  <si>
    <t xml:space="preserve">№ 6560 от 05.11.2008</t>
  </si>
  <si>
    <t xml:space="preserve">10305 16.10.2008</t>
  </si>
  <si>
    <t xml:space="preserve">конкурсный управляющий ОАО "Авнюгский леспромхоз" А.Е. Галин</t>
  </si>
  <si>
    <t xml:space="preserve">"Отчет об определении рыночной стоимостиобъектов недвижимости объектов недвижимости, принадлежащих ОАО "Авнюгский леспромхоз" от 10.10.2008 (третий)</t>
  </si>
  <si>
    <t xml:space="preserve">№ 6789 от 13.11.2008</t>
  </si>
  <si>
    <t xml:space="preserve">№ 6860 от 17.11.2008</t>
  </si>
  <si>
    <t xml:space="preserve">"Отчет об определении рыночной стоимостиобъектов недвижимости объектов недвижимости, принадлежащих ОАО "Авнюгский леспромхоз" от 10.10.2008 (повторный)</t>
  </si>
  <si>
    <t xml:space="preserve">"Отчет об определении рыночной стоимости оборудования, принадлежащего ОАО "Авнюгский леспромхоз" от 10.10.2008 (третий)</t>
  </si>
  <si>
    <t xml:space="preserve">10352 16.10.2008</t>
  </si>
  <si>
    <t xml:space="preserve">генд.дир. ОАО "Двиносплав" В.А. Мельников</t>
  </si>
  <si>
    <t xml:space="preserve">"Отчет об оценке рыночной стоимости годовой арендной платы за земельный участок, кадастровый № 29:22:08 09 05:0005, площадью 2.34 га, расположенный по адресу: г.Архангельск, Исакогорский округ, Бакарица" от 04.09.2008 (третий)</t>
  </si>
  <si>
    <t xml:space="preserve">№ 6561 от 05.11.2008</t>
  </si>
  <si>
    <t xml:space="preserve">10362 17.10.2008</t>
  </si>
  <si>
    <t xml:space="preserve">и.о. заместителя начальника УФСИН России по Архангельской области С.Ю. Яковлев</t>
  </si>
  <si>
    <t xml:space="preserve">"Отчет об определении рыночной стоимостивеличины годовой арендной платы от аренды объекта недвижимости по адресу: г. Архангельск, пр.Троицкий,д.96" от 15.10.2008</t>
  </si>
  <si>
    <t xml:space="preserve">годовая арендная плата объекта недвижимости без НДС</t>
  </si>
  <si>
    <t xml:space="preserve">г. Архангельск, пр.Троицкий,д.96</t>
  </si>
  <si>
    <t xml:space="preserve">№ 6588 от 06.11.2008</t>
  </si>
  <si>
    <t xml:space="preserve">10538 21.10.2008</t>
  </si>
  <si>
    <t xml:space="preserve">"Отчет об оценке рыночной стоимости объектов недвижимости  ФГУП "УСС № 33" от 17.09.2008(повторный)</t>
  </si>
  <si>
    <t xml:space="preserve">№ 7011 21.11.2008</t>
  </si>
  <si>
    <t xml:space="preserve">10575 22.10.2008</t>
  </si>
  <si>
    <t xml:space="preserve">№ 6669 от 11.11.2008</t>
  </si>
  <si>
    <t xml:space="preserve">10656 24.10.2008</t>
  </si>
  <si>
    <t xml:space="preserve">"Отчет об оценке рыночной стоимости годовой арендной платы 1 кв.м. площади земельного участка по адресу: г.Архангельск, ул.Дачная,55" от 29.07.2008</t>
  </si>
  <si>
    <t xml:space="preserve">№ 6768 от 13.11.2008</t>
  </si>
  <si>
    <t xml:space="preserve">"Отчет об оценке рыночной стоимости годовой арендной платы 1 кв.м. площади земельного участка по адресу: г.Архангельск, ул.Садовая,54" от 29.07.2008</t>
  </si>
  <si>
    <t xml:space="preserve">10705 27.10.2008</t>
  </si>
  <si>
    <t xml:space="preserve">№ 6791 от 13.11.2008</t>
  </si>
  <si>
    <t xml:space="preserve">10758 27.10.2008</t>
  </si>
  <si>
    <t xml:space="preserve">163,35; 163,34; 163,37</t>
  </si>
  <si>
    <t xml:space="preserve">№ 6790 от 13.11.2008</t>
  </si>
  <si>
    <t xml:space="preserve">10762 28.10.2008</t>
  </si>
  <si>
    <t xml:space="preserve">№ 6787 от 13.11.2008</t>
  </si>
  <si>
    <t xml:space="preserve">10779 28.10.2008</t>
  </si>
  <si>
    <t xml:space="preserve"> "Отчет об рыночной стоимости имущества, принадлежащего МУП "МКП№ 1" от 27.10.2008</t>
  </si>
  <si>
    <t xml:space="preserve">2670000; 11370000</t>
  </si>
  <si>
    <t xml:space="preserve">№ 7146 27.11.2008</t>
  </si>
  <si>
    <t xml:space="preserve">10783 28.10.2008</t>
  </si>
  <si>
    <t xml:space="preserve">"Отчет об опред.рын.ст-тиобъектов недв.,прин.ОАО "Авнюгский леспромхоз", расп.по адресу: АО, Вернетоемский р-н, пос.Авнюга Федьковский сельсовет" от 20.10.2008</t>
  </si>
  <si>
    <t xml:space="preserve">№ 7181 от 27.11.2008</t>
  </si>
  <si>
    <t xml:space="preserve"> "Отчет об опред.рын.ст-тиобъектов недв.,прин.ОАО "Авнюгский леспромхоз", расп.по адресу: АО, Вернетоемский р-н, пос.Авнюга, Федьковский сельсовет" от 20.10.2008</t>
  </si>
  <si>
    <t xml:space="preserve">№ 7197 от 28.11.2008</t>
  </si>
  <si>
    <t xml:space="preserve"> "Отчет об опр.рын.стоимости здания вокзала и узкоколейной ж/дороги, распол.по адресу: В.Тоемский р-н, п.Авнюгский, Федьковский с/совет" от 20.10.2008.</t>
  </si>
  <si>
    <t xml:space="preserve">№ 7198 от 28.11.2008</t>
  </si>
  <si>
    <t xml:space="preserve">№ 7199 от 28.11.2008</t>
  </si>
  <si>
    <t xml:space="preserve">10787 28.10.2008</t>
  </si>
  <si>
    <t xml:space="preserve">"Отчет об оценке рыночной стомисоти годовой арендной платы 1 кв.м. площади нежилых помещений" от 10.09.2008(повторный)</t>
  </si>
  <si>
    <t xml:space="preserve">офис - 1332; торговля -1392 </t>
  </si>
  <si>
    <t xml:space="preserve">№ 6788 от 13.11.2008</t>
  </si>
  <si>
    <t xml:space="preserve">10856 30.10.2008</t>
  </si>
  <si>
    <t xml:space="preserve">№ 6862 от 17.11.2008</t>
  </si>
  <si>
    <t xml:space="preserve">10857 30.10.2008</t>
  </si>
  <si>
    <t xml:space="preserve">№ 6890 от 18.11.2008</t>
  </si>
  <si>
    <t xml:space="preserve">10939 31.10.2008</t>
  </si>
  <si>
    <t xml:space="preserve">"Отчет об определении рыночной стоимости здания свинарника, принадлежащего ОАО "Авнюгский ЛПХ", расположенного по адресу: Арх.обл., В-Тоемский р-н, пос. Поперечка, Федбковский с/с" от 24.10.2008</t>
  </si>
  <si>
    <t xml:space="preserve">Архангельская область, Верхнетоемский район, п.Поперечка, Федьковский сельсовет</t>
  </si>
  <si>
    <t xml:space="preserve">№ 7145 от 27.11.2008</t>
  </si>
  <si>
    <t xml:space="preserve">"Отчет об определении рыночной стоимости объектов недвижимости, принадлежащих ОАО "Авнюгский леспромхоз", расположенных по адресу: Архангельская область, Верхнетоемский район, пос.Авнюга, Федьковский с/с" от 24.10.2008</t>
  </si>
  <si>
    <t xml:space="preserve">два здания магазинов</t>
  </si>
  <si>
    <t xml:space="preserve">Архангельская область, Верхнетоемский район, п.Авнюга</t>
  </si>
  <si>
    <t xml:space="preserve">10984 31.10.2008</t>
  </si>
  <si>
    <t xml:space="preserve">"Отчет об оценке по определению стоимости транспортного средства" от 05.09.2008</t>
  </si>
  <si>
    <t xml:space="preserve">автомобиль УАЗ31514</t>
  </si>
  <si>
    <t xml:space="preserve">г.Северодвинск, ул.Ломоносова, 105</t>
  </si>
  <si>
    <t xml:space="preserve">№ 6975 от 20.11.2008</t>
  </si>
  <si>
    <t xml:space="preserve">10986 31.10.2008</t>
  </si>
  <si>
    <t xml:space="preserve">директор филиала "Росгосцирк "Архангельский государственный цирк" М.В. Милькис</t>
  </si>
  <si>
    <t xml:space="preserve">78-2008</t>
  </si>
  <si>
    <t xml:space="preserve">"Отчет об определении рыночной стоимости годовой арендной платы в федеральный бюджет от аренды объектов оценки по адресам: г.Архангельск, пр.Троицкий, д.110" от 27.10.2008</t>
  </si>
  <si>
    <t xml:space="preserve">г.Архангельск, пр.Троицкий, 110</t>
  </si>
  <si>
    <t xml:space="preserve">№ 6976 от 20.11.2008</t>
  </si>
  <si>
    <t xml:space="preserve">11192 06.11.2008</t>
  </si>
  <si>
    <t xml:space="preserve">ГК-20-7/2008</t>
  </si>
  <si>
    <t xml:space="preserve">"Отчет об оценке рыночной стоимости годовой арендной платы 1 кв.м.площади нежилого помещения" от 19.09.2008</t>
  </si>
  <si>
    <t xml:space="preserve">г.Архангельск, Приморский район, п.Любовское,  в/г № 86; инв № 83; инв № 81; в/г 140, инв.№ 74</t>
  </si>
  <si>
    <t xml:space="preserve">офис-2336, торг-2972, произв.-743;                   офис-2342, произв-743, торг-2972;                 офис-2342, торг-2972, произв-743;                   офис-2342, торг-2972, произв-743, общепит-3196</t>
  </si>
  <si>
    <t xml:space="preserve">№ 7084 24.11.2008</t>
  </si>
  <si>
    <t xml:space="preserve">ГК-20-8/2008</t>
  </si>
  <si>
    <t xml:space="preserve">Архангельская область, приморский район, Уемская сельская администрация, ул.Большесельская, д.46а</t>
  </si>
  <si>
    <t xml:space="preserve">офис-2954,  торг-3719, произв-923</t>
  </si>
  <si>
    <t xml:space="preserve">ГК-20-9/2008</t>
  </si>
  <si>
    <t xml:space="preserve">офис-601, торг-762, произв-191.</t>
  </si>
  <si>
    <t xml:space="preserve">ГК-20-10/2008</t>
  </si>
  <si>
    <t xml:space="preserve">г.Архангельск, Приморский район, п.Васьково, в/г 71, инв.№ 170; в/г 45 инв.№ 150.</t>
  </si>
  <si>
    <t xml:space="preserve">офис-2342, торг-2972. произв-743</t>
  </si>
  <si>
    <t xml:space="preserve">ГК-20-10/1/2008</t>
  </si>
  <si>
    <t xml:space="preserve">"Отчет об оценке рыночной стоимости годовой арендной платы 1 кв.м.площади нежилого помещения" от 22.09.2008</t>
  </si>
  <si>
    <t xml:space="preserve">г.Архангельск, наб.Сев.Двины, 2, корп.3</t>
  </si>
  <si>
    <t xml:space="preserve">офис-2675, торг-3404, общепит-3622, произв-844</t>
  </si>
  <si>
    <t xml:space="preserve">ГК-20-11/2008</t>
  </si>
  <si>
    <t xml:space="preserve">г.Архангельск, п.Лесная речка, Лахтинское шоссе,131, зд.470</t>
  </si>
  <si>
    <t xml:space="preserve">офис-1760, торг-2215, общепит-2388, произв-535.</t>
  </si>
  <si>
    <t xml:space="preserve">ГК-20-12/2008</t>
  </si>
  <si>
    <t xml:space="preserve">г.Архангельск, п. Лесная речка</t>
  </si>
  <si>
    <t xml:space="preserve">ГК-20-13/2008</t>
  </si>
  <si>
    <t xml:space="preserve">гараж-1571, произв-1961</t>
  </si>
  <si>
    <t xml:space="preserve">ГК-20-14/2008</t>
  </si>
  <si>
    <t xml:space="preserve">г.Архангельск, ул.Лесозаводская, 8, стр.27</t>
  </si>
  <si>
    <t xml:space="preserve">произв-535</t>
  </si>
  <si>
    <t xml:space="preserve">ГК-20-15/2008</t>
  </si>
  <si>
    <t xml:space="preserve">Архангельская область, г.Мирный, ул.Овчинникова,16; ул.Кирова,14, стр.1; ул.Дзержинского,1, стр.1; ул.Дзержинского,1, стр.10, инв.440; ул.Дзержинского,1, стр.16, инв.№ 305.</t>
  </si>
  <si>
    <t xml:space="preserve">произв-1055; произв-1055; офис-3214, торг-4149, произв- 1055, общепит-4444; офис-3214, торг-4149, произв-1055, общепит-4444; произв-1055</t>
  </si>
  <si>
    <t xml:space="preserve">11194 07.11.2008</t>
  </si>
  <si>
    <t xml:space="preserve">"Отчет об оценке рыночной стоимости недвижимого имущества ФГУСП "Федовское" МО РФ, расположенного по адресу: Архангельская область, Плесецкий район, с.Федово" от 30.10.2008 (повторный)</t>
  </si>
  <si>
    <t xml:space="preserve">50 ед. недвижимого имущества</t>
  </si>
  <si>
    <t xml:space="preserve">№ 7320 от 03.12.2008</t>
  </si>
  <si>
    <t xml:space="preserve">11195 07.11.2008</t>
  </si>
  <si>
    <t xml:space="preserve">"Отчет об оценке рыночной стоимости недвижимого имущества, принадлежащего МУП "Онежский комбинат коммунальных предприятий" от 30.07.2008 (повторный)</t>
  </si>
  <si>
    <t xml:space="preserve">13 ед. недвижимого имущества</t>
  </si>
  <si>
    <t xml:space="preserve">Архангельская область, г.Онега</t>
  </si>
  <si>
    <t xml:space="preserve">№ 7257 от 02.12.2008</t>
  </si>
  <si>
    <t xml:space="preserve">11277 10.11.2008</t>
  </si>
  <si>
    <t xml:space="preserve">"Отчет об определении рыночной стоимости величины годовой арендной платы от аренды земельных участков по адресам: г.Архангельск, округ Ломоносовский, ул.Воскресенская, д.8, общей площадью 1226 кв.м.; пр.Новгородский, д.32, общей площадью 3553 кв.м." от 10.11.2008</t>
  </si>
  <si>
    <t xml:space="preserve">г.Архангельск, округ Ломоносовский, ул.Воскресенская,8; пр.Новгородский,32</t>
  </si>
  <si>
    <t xml:space="preserve">228,07;              106.46</t>
  </si>
  <si>
    <t xml:space="preserve">№ 7147 от 27.11.2008</t>
  </si>
  <si>
    <t xml:space="preserve">"Отчет об определении рыночной стоимости величины годовой арендной платы от аренды земельных участков по адресам: г.Архангельскск, округ Варавино-Фактория, ул.Русанова, д.8, общ.пл.1317 кв.м.; ул.Траловая, д.10, общ.пл. 2852 кв.м., пр.Ленинградский, д.324, общ.пл.2636 кв.м., пр.Ленинградский, д.324, общ.пл. 908 кв.м." от 10.11.2008</t>
  </si>
  <si>
    <t xml:space="preserve">г.Архангельск, округ Варавино-Фактория, ул.Русанова, д.8; ул.Траловая,д.10; пр.Ленинградский, д.324; пр.Ленинградский,324</t>
  </si>
  <si>
    <t xml:space="preserve">66,58; 38,05; 38,05; 30,06.</t>
  </si>
  <si>
    <t xml:space="preserve">№ 7148 от 27.11.2008</t>
  </si>
  <si>
    <t xml:space="preserve">"Отчет об определении рыночной стоимости величины годовой арендной платы от аренды земельного участка по адресу: г.Архангельск, округ Маймаксанский, Маймаксанское шоссе, д.49, общейплощадью 98241 кв.м." от 10.11.2008</t>
  </si>
  <si>
    <t xml:space="preserve">г.Архангельск, округ Маймаксанский, Маймаксанское шоссе, д.49</t>
  </si>
  <si>
    <t xml:space="preserve">№ 7149 от 27.11.2008</t>
  </si>
  <si>
    <t xml:space="preserve">"Отчет об определении рыночной стоимости величины годовой арендной платы от аренды земельных участков по адресам: Архангельская обл., Приморский район, Ластольская сельская администрация, д.Конецдворье, общ.пл.281 кв.м.; Ластольская сельская администрация, д.Чубола-Наволок, общ.пл.579 кв.м.; Вознесенская сельская администрация, д.Н.Рыболово, д.71, общ.пл.304 кв.м.; Вознесенская сельская администрация, с.Вознесенье , ул.Центральная,55, общ.пл.423 кв.м.; Пустошинский сельсовет, д.Одиночка, д.18, общ.пл. 342 кв.м." от 10.11.2008</t>
  </si>
  <si>
    <t xml:space="preserve"> Архангельская обл., Приморский район, Ластольская сельская администрация, д.Конецдворье; Ластольская сельская администрация, д.Чубола-Наволок; Вознесенская сельская администрация, д.Н.Рыболово, д.71; Вознесенская сельская администрация, с.Вознесенье , ул.Центральная,55; Пустошинский сельсовет, д.Одиночка, д.18</t>
  </si>
  <si>
    <t xml:space="preserve">8,97; 8,97; 8,97; 8,97; 8,97.</t>
  </si>
  <si>
    <t xml:space="preserve">№ 7150 от 27.11.2008</t>
  </si>
  <si>
    <t xml:space="preserve">"Отчет об определении рыночной стоимости величины годовой арендной платы от аренды земельного участка по адресу: Архангельская обл., Приморский район, Лявленский сельсовет, д.Хорьково, д.33, общ.пл. 189 кв.м." от 10.11.2008</t>
  </si>
  <si>
    <t xml:space="preserve">Архангельская область, Приморский район, Лявленский сельсовет, д.Хорьково, д.33</t>
  </si>
  <si>
    <t xml:space="preserve">№ 7151 от 27.11.2008</t>
  </si>
  <si>
    <t xml:space="preserve">"Отчет об определении рыночной стоимости величины годовой арендной платы от аренды земельного участка по адресу: Архангельская обл., Приморский район, Павракульский сельсовет, д.Часовенская, общей площадью 286 кв.м." от 10.11.2008</t>
  </si>
  <si>
    <t xml:space="preserve"> Архангельская обл., Приморский район, Павракульский сельсовет, д.Часовенская</t>
  </si>
  <si>
    <t xml:space="preserve">№ 7152 от 27.11.2008</t>
  </si>
  <si>
    <t xml:space="preserve">"Отчет об определении рыночной стоимости величины годовой арендной платы от аренды земельного участка по адресу: Архангельская обл., Приморский район, Приморский сельсовет, пос.Лайский Док, общей площадью 665 кв.м." от 10.11.2008</t>
  </si>
  <si>
    <t xml:space="preserve">Архангельская обл., Приморский район, Приморский сельсовет, пос.Лайский Док</t>
  </si>
  <si>
    <t xml:space="preserve">№ 7153 от 27.11.2008</t>
  </si>
  <si>
    <t xml:space="preserve">"Отчет об определении рыночной стоимости величины годовой арендной платы от аренды земельных участков по адресам: Архангельская обл., Шенкурский район, г.Шенкурск, ул.Мира, д.8, общ.пл. 5605 кв.м.; Ровдинская сельская администрация, с.Ровдино, общ.пл.50 кв.м.; Ровдинская сельская администрация, с.Ушаковское, общ.пл. 136 кв.м.; Никольская сельская администрация, д. Петровская, общ.пл. 111 кв.м.; Никольская сельская администрация, д.Шипуновская, общ.пл. 959 кв.м.; Верхоледская сельская администрация, д.Дывлевская, общ.пл. 131 кв.м.; Шеговарская сельская администрация, с.Шеговары, общ.пл. 312 кв.м.; Усть-Паденьская сельская администрация, д.Усть-Паденьга, общ.пл. 658 кв.м.; Тарнянская сельская администрация, д.Рыбогорская, общ.пл. 797 кв.м." от 10.11.2008</t>
  </si>
  <si>
    <t xml:space="preserve">Архангельская обл., Шенкурский район, г.Шенкурск, ул.Мира, д.8; Ровдинская сельская администрация, с.Ровдино; Ровдинская сельская администрация, с.Ушаковское; Никольская сельская администрация, д. Петровская; Никольская сельская администрация, д.Шипуновская; Верхоледская сельская администрация, д.Дывлевская; Шеговарская сельская администрация, с.Шеговары; Усть-Паденьская сельская администрация, д.Усть-Паденьга; Тарнянская сельская администрация, д.Рыбогорская</t>
  </si>
  <si>
    <t xml:space="preserve">4,11; 3,91; 1,82; 2,45; 2,45; 1,09; 1,79; 2,48; 1,09</t>
  </si>
  <si>
    <t xml:space="preserve">№ 7179 от 27.11.2008</t>
  </si>
  <si>
    <t xml:space="preserve">11278 10.11.2008</t>
  </si>
  <si>
    <t xml:space="preserve">"Отчет об определении рыночной стоимости величины годовой арендной платы в федеральный бюджет от аренды помещений в здании по адресу: Архангельская область, Красноборский район, с.Красноборск, ул.Гагарина, д.55" от 11.09.2008</t>
  </si>
  <si>
    <t xml:space="preserve">Архангельская область, Красноборский район, с.Красноборск, ул.Гагарина, д.55</t>
  </si>
  <si>
    <t xml:space="preserve">офис-1490</t>
  </si>
  <si>
    <t xml:space="preserve">№ 7180 от 27.11.2008</t>
  </si>
  <si>
    <t xml:space="preserve">11308 10.11.2008</t>
  </si>
  <si>
    <t xml:space="preserve">Архангельская область, Красноборский район, МО Черевковское, д.Емельяновская, ул.Южная,3; МО Вехнеуфтюгское, д.Березонаволок, ул.Центральная,23; МО Верхнеуфтюгское, с.Верхняя Уфтюга, ул.Центральная,2; МО Куликовское, п.Куликово, ул.Плакидина,15; МО Черевковское, д.Верхняя Сергиевская,1; с.Черевково, ул.Первомайская,5; МО Пермогорское, д.Большая, ул.Виноградова,36; МО Пермогорское, д.Верхнее Шилово, ул.Быстрова,10; Черевковский сельсовет, с.Черевково, ул.Октябрьская,4; с.Красноборск, ул.Набережная,13; МО Алексеевское, д.Фроловская, ул.Береговая,2; МО Телеговское, д.Монастырская пашня, д.58; МО Телеговское, д.Ершовская, ул.Центральная,15; МО Алексеевское, п.Комсомольский, ул.Центральная,14; МО Белослудское, д.Большая Слудка, д.13; с.Красноборск, ул.Гагарина,18</t>
  </si>
  <si>
    <t xml:space="preserve">10; 24; 11; 21; 16; 30; 11; 10; 16; 32; 26; 25; 23; 17; 8; 32.</t>
  </si>
  <si>
    <t xml:space="preserve">№ 7144 от 27.11.2008</t>
  </si>
  <si>
    <t xml:space="preserve">11419 12.11.2008</t>
  </si>
  <si>
    <t xml:space="preserve">Исполниельный директор Архангельского областного фонда ОМС А.В.Крюков</t>
  </si>
  <si>
    <t xml:space="preserve">2981/1-ТС-2008</t>
  </si>
  <si>
    <t xml:space="preserve">"Отчет об оценке рыночной стоимости автотранспортного средства" от 05.11.2008</t>
  </si>
  <si>
    <t xml:space="preserve">УАЗ-31512 </t>
  </si>
  <si>
    <t xml:space="preserve">г.Архангельск, пр.Ч.-Лучинского, 39/1</t>
  </si>
  <si>
    <t xml:space="preserve">№ 7230 от 01.12.2008</t>
  </si>
  <si>
    <t xml:space="preserve">2981/2-ТС-2008</t>
  </si>
  <si>
    <t xml:space="preserve">№ 7231 от 01.12.2008</t>
  </si>
  <si>
    <t xml:space="preserve">11461 14.11.2008</t>
  </si>
  <si>
    <t xml:space="preserve">конкурсный управляющий МУП "Жилкомсервис" г. КаргопольН.В. Карпова</t>
  </si>
  <si>
    <t xml:space="preserve"> "Отчет об оценке имущества, принадлежащего МУП "Жилкомсервис" от 06.11.2008</t>
  </si>
  <si>
    <t xml:space="preserve">административное здание </t>
  </si>
  <si>
    <t xml:space="preserve">Архангельская область, Каргопольский район, п. Пригородный,ул. Труда,д.10</t>
  </si>
  <si>
    <t xml:space="preserve">№ 7683 от 15.12.2008</t>
  </si>
  <si>
    <t xml:space="preserve">11592 17.11.2008</t>
  </si>
  <si>
    <t xml:space="preserve">"Отчет об оценке" от 09.10.2008</t>
  </si>
  <si>
    <t xml:space="preserve">арендная плата  1 кв.м земельного участка в год </t>
  </si>
  <si>
    <t xml:space="preserve">№ 7113 от 26.11.2008</t>
  </si>
  <si>
    <t xml:space="preserve">арендная плата  1 кв.м земельного участка </t>
  </si>
  <si>
    <t xml:space="preserve">11634 18.11.2008</t>
  </si>
  <si>
    <t xml:space="preserve">208-ПО-2008</t>
  </si>
  <si>
    <t xml:space="preserve">" Отчет об оценке рыночной стоимости имущества, принадлежащего МУП МКП № 1" от 14.11.2008</t>
  </si>
  <si>
    <t xml:space="preserve">14 зданий тепловых пунктов, 20 участков тепловых сетей, мост через реку Кузнечиха</t>
  </si>
  <si>
    <t xml:space="preserve">г. Архангельск, Северный административный округ</t>
  </si>
  <si>
    <t xml:space="preserve">7436000; 2873000; 7745000</t>
  </si>
  <si>
    <t xml:space="preserve">№ 7767 от 18.12.2008</t>
  </si>
  <si>
    <t xml:space="preserve">11674 19.11.2008</t>
  </si>
  <si>
    <t xml:space="preserve">ОЗ5-06-08</t>
  </si>
  <si>
    <t xml:space="preserve"> "Отчет об оценке рыночной стоимости годовой арендной платы за использование земельного участка, находящегося в федеральной сосбтвенности" от 21.07.2008</t>
  </si>
  <si>
    <t xml:space="preserve">г. Архангельск, Октябрьский округ, ул. Вологовдская,д.53, кад.№ 29:22:040725:0015</t>
  </si>
  <si>
    <t xml:space="preserve">№ 7321 от 03.12.2008</t>
  </si>
  <si>
    <t xml:space="preserve">11806 24.11.2008</t>
  </si>
  <si>
    <t xml:space="preserve">и.о.главного врача филиала ФГУЗ "ЦГиЭ в АО в Каргопольском и Няндомском районах" А.В. Кузьмина</t>
  </si>
  <si>
    <t xml:space="preserve">"Отчет об оценке рыночной стоимости годовой арендной платы 1 кв.м площади нежилых помещений" от 10.09.2008</t>
  </si>
  <si>
    <t xml:space="preserve">офис 1332; торговля-1392</t>
  </si>
  <si>
    <t xml:space="preserve">№ 7302 от 02.12.2008</t>
  </si>
  <si>
    <t xml:space="preserve">11837 25.11.2008</t>
  </si>
  <si>
    <t xml:space="preserve">"Отчет об определении рыночной стоимости транспортного средства марки УАЗ 315122 рег.№ С531ВУ29" от 05.11.2008</t>
  </si>
  <si>
    <t xml:space="preserve">автомашина УАЗ315122</t>
  </si>
  <si>
    <t xml:space="preserve">г.Архангельск, наб.Сев.Двины, 28</t>
  </si>
  <si>
    <t xml:space="preserve">№ 7449 от 09.12.2008</t>
  </si>
  <si>
    <t xml:space="preserve">11840 25.11.2008</t>
  </si>
  <si>
    <t xml:space="preserve">генеральный директор ООО "САИН Инвест" М.В.Воробьева</t>
  </si>
  <si>
    <t xml:space="preserve">20.10.08/Н-094</t>
  </si>
  <si>
    <t xml:space="preserve"> "Отчет об оценке рыночной стоимости годовой арендной платы 1 кв.м. общей площади земельных участков по адресу: Архангельская область, Виноградовский район, п.Рочегда, ул.Комсомольская,33, кадастровый номер 29:04:100201:0042; д.Осиново, д.76, кадастровый номер 29:04:040205:0005; д.Яковлевская, д.42, кадастровый номер 29:04:091001:0012; в 30м на юго-восток от ориентира - п.Березник, ул.П.Виноградова, д.71а, кадастровый номер 29:04:020513:0014; п.Березник, ул.П.Виноградова, д.71а, кадастровый номер 29:04:020513:0013; п.Важский, ул.Индустриальная, д.11, кадастровый номер 29:04:060101:0007" от 15.11.2008</t>
  </si>
  <si>
    <t xml:space="preserve">арендная плата  1 кв.м земельных участков в год</t>
  </si>
  <si>
    <t xml:space="preserve">Архангельская область, Виноградовский район, п.Рочегда, ул.Комсомольская,33, кадастровый номер 29:04:100201:0042; д.Осиново, д.76, кадастровый номер 29:04:040205:0005; д.Яковлевская, д.42, кадастровый номер 29:04:091001:0012; в 30м на юго-восток от ориентира - п.Березник, ул.П.Виноградова, д.71а, кадастровый номер 29:04:020513:0014; п.Березник, ул.П.Виноградова, д.71а, кадастровый номер 29:04:020513:0013; п.Важский, ул.Индустриальная, д.11, кадастровый номер 29:04:060101:0007</t>
  </si>
  <si>
    <t xml:space="preserve">3,7; 3,9; 5,3; 7,7; 1,1; 4,8</t>
  </si>
  <si>
    <t xml:space="preserve">№ 7684 от 15.12.2008</t>
  </si>
  <si>
    <t xml:space="preserve">11842 25.11.2008</t>
  </si>
  <si>
    <t xml:space="preserve">Начальник ГУ "Отдел продовольственного обеспечения и организации торговли УВД по Архангельской области" Н.Г. Стафеева</t>
  </si>
  <si>
    <t xml:space="preserve">1123/08</t>
  </si>
  <si>
    <t xml:space="preserve">"Отчет об оценке рыночной стоимости размера годовой арендной платы 1 кв.м. нежилых помещений, общей площадью 230,0 кв.м., и оборудования, расположенных по адресу: г.Архангельск, Ломоносовский округ, ул.Серафимовича, д.38" от 19.11.2008</t>
  </si>
  <si>
    <t xml:space="preserve">годовая арендная плата </t>
  </si>
  <si>
    <t xml:space="preserve">г.Архангельск, Ломоносовский округ, ул.Серафимовича, д.38</t>
  </si>
  <si>
    <t xml:space="preserve">помещения - 1997; оборудование - 35362</t>
  </si>
  <si>
    <t xml:space="preserve">№ 7685 от 15.12.2008</t>
  </si>
  <si>
    <t xml:space="preserve">1125/08</t>
  </si>
  <si>
    <t xml:space="preserve">"Отчет об оценке рыночной стоимости размера годовой арендной платы 1 кв.м. нежилых помещений, общей площадью 316,0 кв.м., и оборудования, расположенных по адресу: г.Архангельск, Октябрьский округ, ул.Воскресенская, д.3" от 19.11.2008</t>
  </si>
  <si>
    <t xml:space="preserve">г.Архангельск, Октябрьский округ, ул.Воскресенская, д.3</t>
  </si>
  <si>
    <t xml:space="preserve">помещения - 2045; оборудование - 21124</t>
  </si>
  <si>
    <t xml:space="preserve">№ 7686 от 15.12.2008</t>
  </si>
  <si>
    <t xml:space="preserve">11909 27.11.2008</t>
  </si>
  <si>
    <t xml:space="preserve">ректор АГТУ А.Л. Невзоров</t>
  </si>
  <si>
    <t xml:space="preserve">101-ПО-2008</t>
  </si>
  <si>
    <t xml:space="preserve">"Отчет об оценке рыночной стоимости трактора ТДТ-55А, г.н. 29АР07-94" от 04.05.2008</t>
  </si>
  <si>
    <t xml:space="preserve">трактор ТДТ-55А</t>
  </si>
  <si>
    <t xml:space="preserve">г.Архангельск</t>
  </si>
  <si>
    <t xml:space="preserve">возврат отчета в связи с истечением 6-ти месячного срока </t>
  </si>
  <si>
    <t xml:space="preserve">11910 27.11.2008</t>
  </si>
  <si>
    <t xml:space="preserve">конкурсный управляющий Красноборского МП "Жилсервис" А.А.Максименко</t>
  </si>
  <si>
    <t xml:space="preserve">"Отчет об определении рыночной стоим-ти материалов, прин-х Красноборскому МП "Жилсервис" МО "Красноборский муниципальный район" от 24.11.2008</t>
  </si>
  <si>
    <t xml:space="preserve">Архангельская область, Котласский район, п.Черевково, ул.Первомайская,27</t>
  </si>
  <si>
    <t xml:space="preserve">№ 8016 от 25.12.2008</t>
  </si>
  <si>
    <t xml:space="preserve">11911 27.11.2008</t>
  </si>
  <si>
    <t xml:space="preserve">29/Н-08</t>
  </si>
  <si>
    <t xml:space="preserve">"Отчет об определении рыночной стоимости имущества, принадлежащего ОАО "Авнюгский леспромхоз" от 14.11.2008</t>
  </si>
  <si>
    <t xml:space="preserve">5 ед.тепловозов</t>
  </si>
  <si>
    <t xml:space="preserve">Архангельская область, Верхнетоемский район, п.Авнюгский</t>
  </si>
  <si>
    <t xml:space="preserve">№ 8017 от 25.12.2008</t>
  </si>
  <si>
    <t xml:space="preserve">11949 27.11.2008</t>
  </si>
  <si>
    <t xml:space="preserve">гл.врач ФГУЗ "Центр гигиены и эпидемиологии в Архангельской области в городе Котласе, Котласском, Верхнетоемском и Красноборском районах" Г.В.Немченкова</t>
  </si>
  <si>
    <t xml:space="preserve">"Отчет об определении рыночной стоимости величины годовой арендной платы в федеральный бюджет от аренды помещений в зданиях по адресам: Архангельская область, г.Котлас, ул.Невского, 35б;Архангельская область, Верхнетоемский район, с.В.Тойма, ул.Кулижского,7" от 20.11.2008</t>
  </si>
  <si>
    <t xml:space="preserve">Архангельская область, г.Котлас, ул.Невского, 35б;Архангельская область, Верхнетоемский район, с.В.Тойма, ул.Кулижского,7</t>
  </si>
  <si>
    <t xml:space="preserve">4380; 552</t>
  </si>
  <si>
    <t xml:space="preserve">№ 7687 от 15.12.2008</t>
  </si>
  <si>
    <t xml:space="preserve">11979 27.11.2008</t>
  </si>
  <si>
    <t xml:space="preserve">конкурсный управляющий МУП "Коношское МП ЖКХ" А.В.Шабалин</t>
  </si>
  <si>
    <t xml:space="preserve">34/1</t>
  </si>
  <si>
    <t xml:space="preserve">"Отчет об оценке дебиторской задолженности" от 26.11.2008</t>
  </si>
  <si>
    <t xml:space="preserve">дебиторская задолженность</t>
  </si>
  <si>
    <t xml:space="preserve">Архангельская область, Коношский район, ул.Советская,74</t>
  </si>
  <si>
    <t xml:space="preserve">№ 8015 от 25.12.2008</t>
  </si>
  <si>
    <t xml:space="preserve">12006 28.11.2008</t>
  </si>
  <si>
    <t xml:space="preserve">ОПО1-01-08</t>
  </si>
  <si>
    <t xml:space="preserve"> "Отчет об оценке рыночной стоимости имущества, принадлежащего ФГУСП Федовское" МО РФ" от 18.11.2008</t>
  </si>
  <si>
    <t xml:space="preserve">603 ед. оборудования</t>
  </si>
  <si>
    <t xml:space="preserve">№ 614 от 04.02.2009</t>
  </si>
  <si>
    <t xml:space="preserve">12007 28.11.2008</t>
  </si>
  <si>
    <t xml:space="preserve">ОПО-01-08 "Отчет об оценке рыночной стоимости машин и оборудования, принадлежащего ФГУСП Федовское" МО РФ" от 02.10.2008</t>
  </si>
  <si>
    <t xml:space="preserve">91 ед. машин и оборудования</t>
  </si>
  <si>
    <t xml:space="preserve">№ 448 от 26.01.2009</t>
  </si>
  <si>
    <t xml:space="preserve">12055 01.12.2008</t>
  </si>
  <si>
    <t xml:space="preserve">конкурсный управляющий МУП "Сосновское ЖКХ" А.Н.Прокофьев</t>
  </si>
  <si>
    <t xml:space="preserve">053/11/08</t>
  </si>
  <si>
    <t xml:space="preserve">"Об оценке рыночной стоимости имущества" от 25.11.2008</t>
  </si>
  <si>
    <t xml:space="preserve">14 ед. имущества</t>
  </si>
  <si>
    <t xml:space="preserve">Архангельская область, Пинежский район, п.Сосновка, ул.Набережная, 2</t>
  </si>
  <si>
    <t xml:space="preserve">№ 7354 от 03.12.2008</t>
  </si>
  <si>
    <t xml:space="preserve">возврат отчета: незаверенная оценщиком копия отчета</t>
  </si>
  <si>
    <t xml:space="preserve">12062 01.12.2008</t>
  </si>
  <si>
    <t xml:space="preserve">зам.директора ООО "Архангельский центр оценки" Ю.В.Попов</t>
  </si>
  <si>
    <t xml:space="preserve">"Отчет об оценке рыночной стоимости годовой арендной платы 1 кв.м.площади земельного участка по адресу: г.Архангельск, ул.Дачная, д.55" от 29.07.2008</t>
  </si>
  <si>
    <t xml:space="preserve">арендная плата 1 кв.м. земельного участка в год без НДС </t>
  </si>
  <si>
    <t xml:space="preserve">г.Архангельск, ул.Дачная, д.55</t>
  </si>
  <si>
    <t xml:space="preserve">№ 7657 от 15.12.2008</t>
  </si>
  <si>
    <t xml:space="preserve">"Отчет об оценке рыночной стоимости годовой арендной платы 1 кв.м.площади земельного участка по адресу: г.Архангельск, ул.Садовая, д.54" от 29.07.2008</t>
  </si>
  <si>
    <t xml:space="preserve">арендная плата  1 кв.м. земельного участка в год без НДС </t>
  </si>
  <si>
    <t xml:space="preserve">г.Архангельск, ул.Садовая, д.54</t>
  </si>
  <si>
    <t xml:space="preserve">№ 7472 от 09.12.2008</t>
  </si>
  <si>
    <t xml:space="preserve">12147 03.12.2008</t>
  </si>
  <si>
    <t xml:space="preserve">начальник службы собственности Архангельского филиала ОАО "Северо-Западный Телеком" Н.В.Корельская</t>
  </si>
  <si>
    <t xml:space="preserve">годовая арендная плата за земельный участок площадью 27200 кв.м.</t>
  </si>
  <si>
    <t xml:space="preserve">г.Архангельск, Окружное шоссе,10</t>
  </si>
  <si>
    <t xml:space="preserve">№ 7799 от 19.12.2008</t>
  </si>
  <si>
    <t xml:space="preserve">12167 03.12.2008</t>
  </si>
  <si>
    <t xml:space="preserve">"Отчет об определении рыночной стоимости годовой арендной платы в федеральный бюджет от аренды земельных участковкад.№ 29:22:080202:0002 общей площадью 9459 кв.м, кад.№ 29:22:080202:0001 общей площадью 189843 кв.м, расположенных по адресу: г. Архангельск, Исакогорский округ, Левобережный промузел, ул.Дрейера, д.66" от 28.06.2008</t>
  </si>
  <si>
    <t xml:space="preserve">г. Архангельск, Исакогорский округ, Левобережный промузел, ул.Дрейера, д.66</t>
  </si>
  <si>
    <t xml:space="preserve">№ 7857 от 22.12.2008</t>
  </si>
  <si>
    <t xml:space="preserve">12187 03.12.2008</t>
  </si>
  <si>
    <t xml:space="preserve">конкурсный управляющий МУП ЖКХ "Нюбское" А.А.Боравченков</t>
  </si>
  <si>
    <t xml:space="preserve">ОИ-1690/11/08</t>
  </si>
  <si>
    <t xml:space="preserve">"Отчет об оценке движимого имущества (51 позиция), расположенного по адресу: Архангельская область, Котласский район, пос.Харитоново" от 17.11.2008</t>
  </si>
  <si>
    <t xml:space="preserve">51 ед. движимого имущества</t>
  </si>
  <si>
    <t xml:space="preserve">Архангельская область, Котласский район, п.Харитоново</t>
  </si>
  <si>
    <t xml:space="preserve">№ 238 от 19.01.2009</t>
  </si>
  <si>
    <t xml:space="preserve">12225 04.12.2008</t>
  </si>
  <si>
    <t xml:space="preserve">Начальник ГУ "АТХ при УВД по Архангельской области" Ю.Ю. Сазонов</t>
  </si>
  <si>
    <t xml:space="preserve">38/ОФ-08</t>
  </si>
  <si>
    <t xml:space="preserve"> "Отчет об определении рыночной стоимости арендной платы нежилых помещений в зданиях, расположенных по адресу: г.Архангельск, ул.Вологодская, д.29, корп.1; г.Архангельск, ул.Вологодская, д.63" от 03.12.2008</t>
  </si>
  <si>
    <t xml:space="preserve">г.Архангельск, ул.Вологодская, д.29, корп.1; г.Архангельск, ул.Вологодская, д.63</t>
  </si>
  <si>
    <t xml:space="preserve">749;                                833</t>
  </si>
  <si>
    <t xml:space="preserve">№ 7863 от 22.12.2008</t>
  </si>
  <si>
    <t xml:space="preserve">12260 05.12.2008</t>
  </si>
  <si>
    <t xml:space="preserve">16-2008</t>
  </si>
  <si>
    <t xml:space="preserve">"Отчет об оценке рыночной стоимости годовой арендной платы 1 кв.м. площади земельного участка, расположенного по адресу: г.Архангельск, округ Маймаксанский, Экономия, на берегу реки Кузнечиха" от 15.10.2008</t>
  </si>
  <si>
    <t xml:space="preserve">г.Архангельск, округ Маймаксанский, Экономия, на берегу реки Кузнечиха</t>
  </si>
  <si>
    <t xml:space="preserve">№ 7666 от 15.12.2008</t>
  </si>
  <si>
    <t xml:space="preserve">"Отчет об оценке рыночной стоимости годовой арендной платы 1 кв.м. площади земельного участка по адресу: примерно 174 м по направлению на северо-восток от ориентира административное здание, расположенного за пределами участка, адрес ориентира: г.Архангельск, округ Маймаксанский, ул.Космонавта Комарова, д.14" от 15.10.2008</t>
  </si>
  <si>
    <t xml:space="preserve">примерно 174 м по направлению на северо-восток от ориентира административное здание, расположенного за пределами участка, адрес ориентира: г.Архангельск, округ Маймаксанский, ул.Космонавта Комарова, д.14</t>
  </si>
  <si>
    <t xml:space="preserve">№ 7660 от 15.12.2008</t>
  </si>
  <si>
    <t xml:space="preserve">12288 05.12.2008</t>
  </si>
  <si>
    <t xml:space="preserve">Главный врач филиала ФГУЗ "Центр гигиены и эпидемиологии в Архангельской области в городе Коряжме, Вилегодском и Ленском районах" Т.М.Цыбикдоржиева</t>
  </si>
  <si>
    <t xml:space="preserve">"Отчет об определении рыночной стоимости имущества филиала ФГУЗ "Центр гигиены и эпидемиологии в Архангельской области в городе Коряжма, Вилегодском и Ленском районах" от 04.11.2008</t>
  </si>
  <si>
    <t xml:space="preserve">5 ед. транспортных средств (с НДС)</t>
  </si>
  <si>
    <t xml:space="preserve">№ 7978 от 24.12.2008</t>
  </si>
  <si>
    <t xml:space="preserve">12303 05.12.2008</t>
  </si>
  <si>
    <t xml:space="preserve">"Отчет об оценке рыночной стоимости годовой арендной платы 1 кв.м. площади земельного участка по адресу: г.Архангельскск, округ Маймаксанский" от 28.08.2008</t>
  </si>
  <si>
    <t xml:space="preserve">№ 7658 от 15.12.2008</t>
  </si>
  <si>
    <t xml:space="preserve">"Отчет об оценке рыночной стоимости годовой арендной платы 1 кв.м. площади земельного участка по адресу: г.Архангельск, округ Маймаксанский" от 28.08.2008</t>
  </si>
  <si>
    <t xml:space="preserve">№ 7659 от 15.12.2008</t>
  </si>
  <si>
    <t xml:space="preserve">"Отчет об оценке рыночной стоимости годовой арендной платы 1 кв.м. площади земельного участка по адресу: примерно 2 м по направлению на северо-запад от ориентира административное здание, расположенного за пределами участка, адрес ориентира: г.Архангельск, округ Маймаксанский, ул.Космонавта Комарова, 14" от 15.10.2008</t>
  </si>
  <si>
    <t xml:space="preserve">примерно 2 м по направлению на северо-запад от ориентира административное здание, расположенного за пределами участка, адрес ориентира: г.Архангельск, округ Маймаксанский, ул.Космонавта Комарова, 14</t>
  </si>
  <si>
    <t xml:space="preserve">№ 7661 от 15.12.2008</t>
  </si>
  <si>
    <t xml:space="preserve">"Отчет об оценке рыночной стоимости годовой арендной платы 1 кв.м. площади земельного участка, местоположение установлено относительно ориентира, расположенного за пределами участка, адрес ориентира: г.Архангельск, округ Маймаксанский" от 28.08.2008</t>
  </si>
  <si>
    <t xml:space="preserve">адрес ориентира: г.Архангельск, округ Маймаксанский</t>
  </si>
  <si>
    <t xml:space="preserve">№ 7662 от 15.12.2008</t>
  </si>
  <si>
    <t xml:space="preserve">13-2008</t>
  </si>
  <si>
    <t xml:space="preserve">№ 7663 от 15.12.2008</t>
  </si>
  <si>
    <t xml:space="preserve">14-2008</t>
  </si>
  <si>
    <t xml:space="preserve">№ 7664 от 15.12.2008</t>
  </si>
  <si>
    <t xml:space="preserve">15-2008</t>
  </si>
  <si>
    <t xml:space="preserve">№ 7665 от 15.12.2008</t>
  </si>
  <si>
    <t xml:space="preserve">12308 08.12.2008</t>
  </si>
  <si>
    <t xml:space="preserve">ИП Петровский В.К.</t>
  </si>
  <si>
    <t xml:space="preserve">1010/08</t>
  </si>
  <si>
    <t xml:space="preserve">"Отчет об оценке рыночной стоимости капитального ремонта без чистовой отделки здания столовой, расположенной по адресу: г.Архангельск, округ Варавино-Фактория, ул.Воронина, д.30, корп.5" от 15.10.2008</t>
  </si>
  <si>
    <t xml:space="preserve">стоимость капитального ремонта</t>
  </si>
  <si>
    <t xml:space="preserve">г.Архангельск, округ Варавино-Фактория, ул.Воронина, д.30, корп.5</t>
  </si>
  <si>
    <t xml:space="preserve">№ 727 от 09.02.2009</t>
  </si>
  <si>
    <t xml:space="preserve">12335 08.12.2008</t>
  </si>
  <si>
    <t xml:space="preserve">"Отчет об определении рыночной годовой арендной ставки за единицу площади земельных участков, расположеннных по адресу: Архангельская область, Красноборский район" от 05.11.2008</t>
  </si>
  <si>
    <t xml:space="preserve">№ 7880 от 22.12.2008</t>
  </si>
  <si>
    <t xml:space="preserve">12365 08.12.2008</t>
  </si>
  <si>
    <t xml:space="preserve">"Отчет об оценке рыночной стоимости незавершенного строительства жилого дома с пристроенным помещением мехового ателье, расп. по адресу:Архангельская область, г.Вельск, ул.Советская, д.3" от 13.10.2008</t>
  </si>
  <si>
    <t xml:space="preserve">незавершенное строительством здание жилого дома</t>
  </si>
  <si>
    <t xml:space="preserve">№ 8039 от 26.12.2008</t>
  </si>
  <si>
    <t xml:space="preserve">12447 10.12.2008</t>
  </si>
  <si>
    <t xml:space="preserve">конкурсный управляющий МП "ТЭО" МО "Няндомский район" А.С.Карпов</t>
  </si>
  <si>
    <t xml:space="preserve">39/1</t>
  </si>
  <si>
    <t xml:space="preserve">"Отчет об оценке дебиторской задолженности" от 08.12.2008</t>
  </si>
  <si>
    <t xml:space="preserve">Архангельская область, г.Няндома, ул.Строителей, 20а</t>
  </si>
  <si>
    <t xml:space="preserve">№ 205 от 16.01.2009</t>
  </si>
  <si>
    <t xml:space="preserve">12487 10.12.2008</t>
  </si>
  <si>
    <t xml:space="preserve">руководитель ООО "Финэкс" </t>
  </si>
  <si>
    <t xml:space="preserve">344/2</t>
  </si>
  <si>
    <t xml:space="preserve">"Отчет об оценке имущества, используемого ОАО "Архангельский речной порт"</t>
  </si>
  <si>
    <t xml:space="preserve">имущество казны 6 позиций </t>
  </si>
  <si>
    <t xml:space="preserve">№ 8018 от 25.12.2008</t>
  </si>
  <si>
    <t xml:space="preserve">12425 09.12.2008</t>
  </si>
  <si>
    <t xml:space="preserve">Заместитель управляющего ГУ Отделением пенсионного фонда РФ Рулев А.П.</t>
  </si>
  <si>
    <t xml:space="preserve">1224/08</t>
  </si>
  <si>
    <t xml:space="preserve"> "Отчет об оценке рыночной стоимости транспортного средства УАЗ-31514, рег.знак В965ХС29" от 08.12.2008</t>
  </si>
  <si>
    <t xml:space="preserve">г. Северодвинск, ул. Ломоносова,105</t>
  </si>
  <si>
    <t xml:space="preserve">№ 470 от 27.01.2009</t>
  </si>
  <si>
    <t xml:space="preserve">12477 10.12.2008</t>
  </si>
  <si>
    <t xml:space="preserve">Начальник Архангельской таможни Васильев А.Г.</t>
  </si>
  <si>
    <t xml:space="preserve">2900/08.10.08 Ц-367Т/Ю 01 Ф/0881 </t>
  </si>
  <si>
    <t xml:space="preserve">"Отчет об оценке рыночной стоимости незавершенного строительством здания таможенного поста, расположенного по адресу: Арх.обл., г.Новодвинск,ул. Декабристов,д.31" от 29.10.2008</t>
  </si>
  <si>
    <t xml:space="preserve">незавершенное строительство здания таможенного поста</t>
  </si>
  <si>
    <t xml:space="preserve">Архангельская область, г.Новодвинск,ул. Декабристов.д.31</t>
  </si>
  <si>
    <t xml:space="preserve">№ 358 от 21.01.2009</t>
  </si>
  <si>
    <t xml:space="preserve">12488 11.12.2008</t>
  </si>
  <si>
    <t xml:space="preserve">директор  ООО "РосОценка" И.А. Паршев</t>
  </si>
  <si>
    <t xml:space="preserve">ОА8-30-08</t>
  </si>
  <si>
    <t xml:space="preserve"> "Отчет об оценке рыночной стоимости автотранспортного средства ПАЗ-3205, 1994 года выпуска, рег.знак С 139 ВР 29" от 06.12.2008</t>
  </si>
  <si>
    <t xml:space="preserve">ПАЗ-3205 1994 года выпуска</t>
  </si>
  <si>
    <t xml:space="preserve">Архангельская область, Плесецкий район, пос.Плесецк, ул. Юбилейная-2,д.46</t>
  </si>
  <si>
    <t xml:space="preserve">№ 541 от 29.01.2009</t>
  </si>
  <si>
    <t xml:space="preserve">12499 11.12.2008</t>
  </si>
  <si>
    <t xml:space="preserve">конкурсный управляющий  МУП "МКП № 3" В.М. Прудиев</t>
  </si>
  <si>
    <t xml:space="preserve"> "Отчет об оценке рыночной стоимости дебиторской задолженности населения в пользу МУП МКП № 3"  от 09.12.2008 (повторный)</t>
  </si>
  <si>
    <t xml:space="preserve">№ 157 от 15.01.2009</t>
  </si>
  <si>
    <t xml:space="preserve">12570 12.12.2008</t>
  </si>
  <si>
    <t xml:space="preserve">211-ПО-2008 </t>
  </si>
  <si>
    <t xml:space="preserve">"Отчет об оценке рыночной стоимости имущества, принадлежащего Муп "МКП № 1" от 11.12.2008</t>
  </si>
  <si>
    <t xml:space="preserve">11 зданий </t>
  </si>
  <si>
    <t xml:space="preserve">г. Архангельск, ул. Добролюбова,д.2, ул. Орджоникидзе,д.7, корп1, ул.Ильича,д.7, ул.Кировская,д.21, корп.1, стр.1, ул. Мусинского,д.19, стр.1</t>
  </si>
  <si>
    <t xml:space="preserve">№ 622 от 04.02.2009</t>
  </si>
  <si>
    <t xml:space="preserve">12577 12.12.2008</t>
  </si>
  <si>
    <t xml:space="preserve"> "Отчет об опр.рын.ст-ти год.ар.платы в фед.бюджнт от аренды об.оценки по адресам: г.Арх-ск, пр.Троицкий,110" от 10.12.2008 (кажется повтор)</t>
  </si>
  <si>
    <t xml:space="preserve">годовая арендная плата за 1 кв.м.без НДС и коммуналь-ных платежей</t>
  </si>
  <si>
    <t xml:space="preserve">г. Архангельск, пр.Троицкий,д.110</t>
  </si>
  <si>
    <t xml:space="preserve">№ 264 от 19.01.2009</t>
  </si>
  <si>
    <t xml:space="preserve">12672 16.12.2008</t>
  </si>
  <si>
    <t xml:space="preserve">исполнительный директор Арх.обл.ФОМС А.В. Крюков</t>
  </si>
  <si>
    <t xml:space="preserve">2981/3-ТС-2008</t>
  </si>
  <si>
    <t xml:space="preserve"> "Отчет об оценке рыночной стоимости автотранспортного средства" (УАЗ-31514, гос.рег. знак отсутствует) от 11.12.2008</t>
  </si>
  <si>
    <t xml:space="preserve">г. Архангельск, пр.Ч.Лучинского,39/1</t>
  </si>
  <si>
    <t xml:space="preserve">№ 616 от 04.02.2009</t>
  </si>
  <si>
    <t xml:space="preserve">2981/4-ТС-2008</t>
  </si>
  <si>
    <t xml:space="preserve"> "Отчет об оценке рыночной стоимости автотранспортного средства" (ГАЗ-3102, гос.рег. знак отсутствует) от 11.12.2008</t>
  </si>
  <si>
    <t xml:space="preserve">ГАЗ-3102</t>
  </si>
  <si>
    <t xml:space="preserve">№ 617 от 04.02.2009</t>
  </si>
  <si>
    <t xml:space="preserve">12713 17.12.2008</t>
  </si>
  <si>
    <t xml:space="preserve">конкурсный управляющий МУП "ЖКС" МО "Кулойское"  А.А. Максименко</t>
  </si>
  <si>
    <t xml:space="preserve">977/Т </t>
  </si>
  <si>
    <t xml:space="preserve">"Отчет об определении рыночной стоимости имущества, принадлежащего МУП "ЖКС" МО "Кулойское"от 12.12.2008</t>
  </si>
  <si>
    <t xml:space="preserve">электродвигатель АИР 112М2 7,5/3000; насос ЦНСГ 60*66; насосГрундфос UPS32*80; углошлифмашинка Makita9069; течеискатель "Теакон"; бетоносмеситель СБ-80А со скипом; сварочный трансформатор "Nordika 3200"; сварочный трансформатор ТДМ-503УЗ/380; котел КВ-300; котел КВ-300</t>
  </si>
  <si>
    <t xml:space="preserve">Архангельская область, Вельский район, пос. Кулой</t>
  </si>
  <si>
    <t xml:space="preserve">2700; 6372; 1638; 338; 6612; 9695; 1161; 3176; 38355; 38355</t>
  </si>
  <si>
    <t xml:space="preserve">№ 449 от 26.01.2009</t>
  </si>
  <si>
    <t xml:space="preserve">13050 24.12.2008</t>
  </si>
  <si>
    <t xml:space="preserve"> "Отчет об определении рыночной годовой арендной ставки за единицу площади земельных участков, расположенных по адресу:  Архангельская область, Краснобоский район" от 05.11.2008</t>
  </si>
  <si>
    <t xml:space="preserve">10; 24; 11; 21; 16; 16; 11; 10; 16; 32; 26; 25; 23; 17; 8; 31</t>
  </si>
  <si>
    <t xml:space="preserve">№ 7965  от 24.12.2008</t>
  </si>
  <si>
    <t xml:space="preserve">12864 19.12.2008</t>
  </si>
  <si>
    <t xml:space="preserve">конкурсный управляющий МУП ЖКХ "Сольвычегодское" МО "Котласский район" С.Ф.Ермолин</t>
  </si>
  <si>
    <t xml:space="preserve">1266/08</t>
  </si>
  <si>
    <t xml:space="preserve">"Отчет об оценке рыночной стоимости недвижимого имущества, находящегося на хозяйственном ведении МУП ЖКХ "Сольвычегодское" МО "Котласский район" от 17.12.2008</t>
  </si>
  <si>
    <t xml:space="preserve">здание бытового помещения, здание гаража; НКС; очистные сооружения канализации; здание бани</t>
  </si>
  <si>
    <t xml:space="preserve">Архангельская область, Котласский район, г.Сольвычегодск, ул.Объездная дорога, 11, корп.3 и корп.1; Объездная догога,14; Объездная дорога, 12б; ул.Набережная,13.</t>
  </si>
  <si>
    <t xml:space="preserve">№ 619 от 04.02.2009</t>
  </si>
  <si>
    <t xml:space="preserve">1268/08</t>
  </si>
  <si>
    <t xml:space="preserve">"Отчет об оценке рыночной стоимости оборудования, транспортных средств и материалов" от 17.12.2008</t>
  </si>
  <si>
    <t xml:space="preserve">оборудование, транспортные средства, материалы</t>
  </si>
  <si>
    <t xml:space="preserve">№ 618 от 04.02.2009</t>
  </si>
  <si>
    <t xml:space="preserve">12868 19.12.2008</t>
  </si>
  <si>
    <t xml:space="preserve">"Отчет об рыночной стоимости имущества, принадлежащего МУП "МКП№ 1" от 16.12.2008(повторный)</t>
  </si>
  <si>
    <t xml:space="preserve">2 здания </t>
  </si>
  <si>
    <t xml:space="preserve">г.Архангельск, округ Северный. Ул.Партизанская, 31, стр.1; ул.Кировская, 18</t>
  </si>
  <si>
    <t xml:space="preserve">№ 615 от 04.02.2009</t>
  </si>
  <si>
    <t xml:space="preserve">12873 19.12.2008</t>
  </si>
  <si>
    <t xml:space="preserve">ОК25-20-08</t>
  </si>
  <si>
    <t xml:space="preserve"> "Отчет об оценке рыночной стоимости четырехкомнатной и трехкомнатной квартир по адресу: Архангельская область, Плесецкий район, с.Федово, ул.Черемушки, д.5, кв.1,2" от 12.12.2008</t>
  </si>
  <si>
    <t xml:space="preserve">2 квартиры</t>
  </si>
  <si>
    <t xml:space="preserve">Архангельская область, Плесецкий район, с.Федово, ул.Черемушки, д.5, кв.1,2</t>
  </si>
  <si>
    <t xml:space="preserve">№ 726 от 06.02.2009</t>
  </si>
  <si>
    <t xml:space="preserve">12992 23.12.2008</t>
  </si>
  <si>
    <t xml:space="preserve">6,73;  17,64  </t>
  </si>
  <si>
    <t xml:space="preserve">№ 8092 от 29.12.2008</t>
  </si>
  <si>
    <t xml:space="preserve">13048 24.12.2008</t>
  </si>
  <si>
    <t xml:space="preserve">"Отчет об определении рыночной стоимости транспортных средств, принадлежащих МУП ЖКС МО "Кулойское" от 20.12.2008</t>
  </si>
  <si>
    <t xml:space="preserve">7 ед. транспорных средств</t>
  </si>
  <si>
    <t xml:space="preserve">№ 922 от 16.02.2009</t>
  </si>
  <si>
    <t xml:space="preserve">945/Т "Отчет об определении рыночной стоимости имущества, принадлежащего МУП ЖКС МО "Кулойское" от 20.12.2008</t>
  </si>
  <si>
    <t xml:space="preserve">8 ед. транспорных средств</t>
  </si>
  <si>
    <t xml:space="preserve">№ 923 от 16.02.2009</t>
  </si>
  <si>
    <t xml:space="preserve">1008/Т</t>
  </si>
  <si>
    <t xml:space="preserve">"Отчет об определении рыночной стоимости имущества, принадлежащего МУП "Жилищно-коммунальная служба" МО "Кулойское" от 18.12.2008</t>
  </si>
  <si>
    <t xml:space="preserve">3 станка</t>
  </si>
  <si>
    <t xml:space="preserve">№ 924 от 16.02.2009</t>
  </si>
  <si>
    <t xml:space="preserve">1009/Т</t>
  </si>
  <si>
    <t xml:space="preserve">"Отчет об определении рыночной стоимости имущества, принадлежащего МУП "Жилищно-коммунальная служба" МО "Кулойское" от 19.12.2008</t>
  </si>
  <si>
    <t xml:space="preserve">12 ед. оборудования</t>
  </si>
  <si>
    <t xml:space="preserve">№ 925 от 16.02.2009</t>
  </si>
  <si>
    <t xml:space="preserve">13055 25.12.2008</t>
  </si>
  <si>
    <t xml:space="preserve">и.о.начальника управления по организационному обеспечению деятельности мировых судей Архангельской области</t>
  </si>
  <si>
    <t xml:space="preserve">Архангельская область, г.Северодвинск, ул.Торцева, д.16</t>
  </si>
  <si>
    <t xml:space="preserve">№ 620 от 04.02.2009</t>
  </si>
  <si>
    <t xml:space="preserve">13163 26.12.2008</t>
  </si>
  <si>
    <t xml:space="preserve">89-08</t>
  </si>
  <si>
    <t xml:space="preserve">"Отчет об определении рыночной стоимости годовой арендной платы в федеральный бюджет от аренды объектов оценки по адресам: Архангельская область, Приморский район, д.Бабанегово, Учебная база, д.5" от 24.12.2008</t>
  </si>
  <si>
    <t xml:space="preserve">годовая арендная плата за 1 кв.м. помещений</t>
  </si>
  <si>
    <t xml:space="preserve">Архангельская область, Приморский район, д.Бабанегово, Учебная база, д.5</t>
  </si>
  <si>
    <t xml:space="preserve">№ 700 от 06.02.2009</t>
  </si>
  <si>
    <t xml:space="preserve">13166 26.12.2008</t>
  </si>
  <si>
    <t xml:space="preserve">г.Архангельск, округ Октябрьский, шос.Окружное, дом 10</t>
  </si>
  <si>
    <t xml:space="preserve">№ 8134 31.12.2008</t>
  </si>
  <si>
    <t xml:space="preserve">13307 30.12.2008</t>
  </si>
  <si>
    <t xml:space="preserve">конкурсный управляющий ОАО "Авнюгский ЛПХ" А.Е. Галин</t>
  </si>
  <si>
    <t xml:space="preserve"> "Отчет об опред.рын.ст-ти объектов недв.,прин.ОАО "Авнюгский леспромхоз", расп.по адресу: АО, Вернетоемский р-н, пос.Авнюга, Федьковский сельсовет" от 24.12.2008 (повторный)</t>
  </si>
  <si>
    <t xml:space="preserve">№ 747 от 09.02.2009</t>
  </si>
  <si>
    <t xml:space="preserve"> "Отчет об определении рыночной стоимости имущества, прин.ОАО "Авнюгский ЛПХ" от 26.12.2008 (повторный)</t>
  </si>
  <si>
    <t xml:space="preserve">№ 746 от 09.02.2009</t>
  </si>
  <si>
    <t xml:space="preserve">13308 30.12.2008</t>
  </si>
  <si>
    <t xml:space="preserve">МУП ЖКХ  "Приводино" МО Котласский район</t>
  </si>
  <si>
    <t xml:space="preserve">27/Н-08</t>
  </si>
  <si>
    <t xml:space="preserve">"Отчет об опред.рын.ст-ти материалов, принадлежащих МУП ЖКХ  "Приводино" МО Котласский район" от 22.12.2008</t>
  </si>
  <si>
    <t xml:space="preserve">строительные материалы</t>
  </si>
  <si>
    <t xml:space="preserve">Архангельская область, Котласский район, п.Приводино, ул.Молодежная и ул.Кузнецова</t>
  </si>
  <si>
    <t xml:space="preserve">№ 745 от 09.02.2009</t>
  </si>
  <si>
    <t xml:space="preserve">13309 30.12.2008</t>
  </si>
  <si>
    <t xml:space="preserve">234/2</t>
  </si>
  <si>
    <t xml:space="preserve">"Отчет об оценке годовой арендной платы" от 12.11.2008</t>
  </si>
  <si>
    <t xml:space="preserve">годовая арендная плата 1 кв.м земельного участка площадью 5.5432 га</t>
  </si>
  <si>
    <t xml:space="preserve">г. Архангельск, округ Варавино-Фактория, ул. дачная,д.56,корп.1</t>
  </si>
  <si>
    <t xml:space="preserve">№ 748 от 09.02.2009</t>
  </si>
  <si>
    <t xml:space="preserve">44 11.01.2009</t>
  </si>
  <si>
    <t xml:space="preserve">УВД по Архангельской области</t>
  </si>
  <si>
    <t xml:space="preserve">"Отчет об оценке рыночной стоимости размера годовой арендной платы 1 кв.м. нежилых помещений, общей площадью 230,0 кв.м., и оборудования, расположенных по адресу: г.Архангельск, Ломоносовский округ, ул.Серафимовича, д.38" от 19.11.2008 (повторный)</t>
  </si>
  <si>
    <t xml:space="preserve">помещения - 1997; оборудование - 35439</t>
  </si>
  <si>
    <t xml:space="preserve">№ 723 от 06.02.2009</t>
  </si>
  <si>
    <t xml:space="preserve">№ 724 от 06.02.2009</t>
  </si>
  <si>
    <t xml:space="preserve">240 15.01.2009</t>
  </si>
  <si>
    <t xml:space="preserve">"Отчет об опред.рын.ст-ти здания хлебопекарни., расп.по адресу: АО, Вернетоемский р-н, пос.Авнюга, Федьковский сельсовет" от 30.12.2008</t>
  </si>
  <si>
    <t xml:space="preserve">№ 926 от 16.02.2009</t>
  </si>
  <si>
    <t xml:space="preserve">"Отчет об определении рыночной стоимостиобъектов недвижимости объектов недвижимости, принадлежащих ОАО "Авнюгский леспромхоз" от 30.12.2009 (четвертый)</t>
  </si>
  <si>
    <t xml:space="preserve">№ 928 от 16.02.2009</t>
  </si>
  <si>
    <t xml:space="preserve">№ 927 от 16.02.2009</t>
  </si>
  <si>
    <t xml:space="preserve">413 20.01.2009</t>
  </si>
  <si>
    <t xml:space="preserve">208-ПО-2008 </t>
  </si>
  <si>
    <t xml:space="preserve">"Отчет об оценке рыночной стоимости имущественного комплекса тепловых пунктов и тепловых сетей, принадлежащего МУП "МКП № 1" от 30.12.2008</t>
  </si>
  <si>
    <t xml:space="preserve">№ 1069 от 19.02.2009</t>
  </si>
  <si>
    <t xml:space="preserve">455 20.01.2009</t>
  </si>
  <si>
    <t xml:space="preserve"> "Отчет об определении рыночной стоимости объектов недвижимости,принадлежащих ОАО "Авнюгский леспромхоз", расположенных по адресу: Архангельская область, Вернетоемский район, пос.Авнюга Федьковский сельсовет" от 15.01.2009</t>
  </si>
  <si>
    <t xml:space="preserve">5 зданий</t>
  </si>
  <si>
    <t xml:space="preserve"> Архангельская область, Вернетоемский район, пос.Авнюга Федьковский сельсовет</t>
  </si>
  <si>
    <t xml:space="preserve">№ 1032 от 19.02.2009</t>
  </si>
  <si>
    <t xml:space="preserve">"Отчет об определении рыночной стоимости здания котельной, расположенного по адресу: Верхнетоемский район, поселок Авнюгский, Федьковский сельсовет" от 15.01.2009</t>
  </si>
  <si>
    <t xml:space="preserve">№ 1033 от 19.02.2009</t>
  </si>
  <si>
    <t xml:space="preserve">478 21.01.2009</t>
  </si>
  <si>
    <t xml:space="preserve">26/Н-07 </t>
  </si>
  <si>
    <t xml:space="preserve">"Отчет об опр.рын.стоимости здания вокзала и узкоколейной ж/дороги, распол.по адресу: В.Тоемский р-н, п.Авнюгский, Федьковский с/совет" от 20.01.2009.</t>
  </si>
  <si>
    <t xml:space="preserve">№ 1034 от 19.02.2009</t>
  </si>
  <si>
    <t xml:space="preserve">547 22.01.2009</t>
  </si>
  <si>
    <t xml:space="preserve">ОПТ-02-08 </t>
  </si>
  <si>
    <t xml:space="preserve">"Отчет об оценке рыночной стоимости транспортных средств, принадлежащих МУП "Онежский комбинат коммунальных предприятий" от 18.12.2008</t>
  </si>
  <si>
    <t xml:space="preserve">транспортные средства - 15 позиций</t>
  </si>
  <si>
    <t xml:space="preserve">Архангельская область, г.Онега, пр.Ленина, д.96А</t>
  </si>
  <si>
    <t xml:space="preserve">№ 1070 от 19.02.2009</t>
  </si>
  <si>
    <t xml:space="preserve">606 26.01.2009</t>
  </si>
  <si>
    <t xml:space="preserve">1/Б</t>
  </si>
  <si>
    <t xml:space="preserve">"Отчет об определении рыночной стоимости акций ОАО "Котласский мост", принадлежащих ОАО "Авнюгский леспромхоз" от 20.01.2009</t>
  </si>
  <si>
    <t xml:space="preserve">акции ОАО "Котласский мост"</t>
  </si>
  <si>
    <t xml:space="preserve"> Архангельская область, Вернетоемский район, пос.Авнюгский</t>
  </si>
  <si>
    <t xml:space="preserve">№ 1206 от 26.02.2009</t>
  </si>
  <si>
    <t xml:space="preserve">21/Н-08</t>
  </si>
  <si>
    <t xml:space="preserve">"Отчет об определении рыночной стоимости объектов недвижимости, принадлежащих ОАО Авнюгский леспромхоз, расположенных по адресу: Архангельская область, Верхнетоемский район, поселок Авнюга, Федьковский сельсовет" от 21.01.2009</t>
  </si>
  <si>
    <t xml:space="preserve">3 здания</t>
  </si>
  <si>
    <t xml:space="preserve">№ 1205 от 26.02.2009</t>
  </si>
  <si>
    <t xml:space="preserve">607 26.01.2009</t>
  </si>
  <si>
    <t xml:space="preserve">конкурсный управляющий МО "Котлас" "Жилфонд" А.Е. Галин</t>
  </si>
  <si>
    <t xml:space="preserve">2/Н-09 </t>
  </si>
  <si>
    <t xml:space="preserve">"Отчет об определении рыночной стоимости имущества, принадлежащего МП МО "Котлас" "Жилфонд" от 22.01.2009</t>
  </si>
  <si>
    <t xml:space="preserve">5 теплонакопителей</t>
  </si>
  <si>
    <t xml:space="preserve">Архангельская область, г.Котлас, ул.Маяковского, 7а</t>
  </si>
  <si>
    <t xml:space="preserve">№ 1174 от 26.02.2009</t>
  </si>
  <si>
    <t xml:space="preserve">668 26.01.2009</t>
  </si>
  <si>
    <t xml:space="preserve">директор ООО "Профилактика" К.А.Тимошенков</t>
  </si>
  <si>
    <t xml:space="preserve">"Отчет об определении рыночной стоимости величины годовой арендной платы от аренды помещений в здании по адресу: г.Архангельск, пр.Новгородский, д.26" от 12.01.2009</t>
  </si>
  <si>
    <t xml:space="preserve">величина годовой арендной платы за 1 кв.м. без НДС</t>
  </si>
  <si>
    <t xml:space="preserve">г.Архангельск, пр.Новгородский, д. 26</t>
  </si>
  <si>
    <t xml:space="preserve">офис-3408</t>
  </si>
  <si>
    <t xml:space="preserve">№ 845 от 12.02.2009</t>
  </si>
  <si>
    <t xml:space="preserve">673 26.01.2009</t>
  </si>
  <si>
    <t xml:space="preserve">конкурсный управляющий МУП "Каргопольское ЖКХ" Н.А.Патров</t>
  </si>
  <si>
    <t xml:space="preserve">2-003-09 </t>
  </si>
  <si>
    <t xml:space="preserve">"отчет об определении рыночной стоимости оргтехники и программного обеспечения" от 26.01.2009</t>
  </si>
  <si>
    <t xml:space="preserve">4 единицы оргтехники, программный продукт</t>
  </si>
  <si>
    <t xml:space="preserve">Архангельская область, с.Карпогоры, ул.Ленина,21</t>
  </si>
  <si>
    <t xml:space="preserve">№ 2083 от 31.03.2009</t>
  </si>
  <si>
    <t xml:space="preserve">к отчету запрошен пакет документов, предусмотренный п.2 приказа Росимущества от 09.10.2007 № 187 (исх.№ 651 от 04.02.2009). Пакет поступил 04.03.2009, вх.№ 2055</t>
  </si>
  <si>
    <t xml:space="preserve">726 27.01.2009</t>
  </si>
  <si>
    <t xml:space="preserve">2-067/1-08 </t>
  </si>
  <si>
    <t xml:space="preserve">"Отчет об определении рыночной стоимости годовой арендной платы в федеральный бюджет от аренды земельных участков кад.№ 29:22:080202:0002 общей площадью-9459 кв.м., кад.№ 29:22:080202:0001 общей площадью-189843 кв.м., расположенных по адресу: г.Архангельск, Исакогорский округ, Левобережный промузел, ул.Дрейера, д.66" от 28.09.2008</t>
  </si>
  <si>
    <t xml:space="preserve">величина годовой арендной платы 1 кв.м. земельного участка</t>
  </si>
  <si>
    <t xml:space="preserve">г.Архангельск, Исакогорский округ, Левобережный промузел, ул.Дрейера, д.66</t>
  </si>
  <si>
    <t xml:space="preserve">кад.№ 29:22:080202:0001 - 6,85;  Кад.№ 29:22:080202:0002 - 16,04</t>
  </si>
  <si>
    <t xml:space="preserve">№ 929 от 16.02.2009</t>
  </si>
  <si>
    <t xml:space="preserve">730 27.01.2009</t>
  </si>
  <si>
    <t xml:space="preserve">представитель конкурсного управляющего МУП "Аэропорт "Каргополь" А.С.Губанов</t>
  </si>
  <si>
    <t xml:space="preserve">441-КО-2008 </t>
  </si>
  <si>
    <t xml:space="preserve">"Отчет об оценке рыночной стоимости оборудования" от 23.01.2009</t>
  </si>
  <si>
    <t xml:space="preserve">26 единиц оборудования</t>
  </si>
  <si>
    <t xml:space="preserve">Архангельская область, Каргопольский район, п.Пригородный, ул.Авиаторов, д.5</t>
  </si>
  <si>
    <t xml:space="preserve">№ 1759 от 18.03.2009</t>
  </si>
  <si>
    <t xml:space="preserve">к отчету запрошен пакет документов, предусмотренный п.2 приказа Росимущества от 09.10.2007 № 187 (исх.№ 653 от 04.02.2009). Поступил 17.02.2009 вх.№ 1490. </t>
  </si>
  <si>
    <t xml:space="preserve">761 28.01.2009</t>
  </si>
  <si>
    <t xml:space="preserve">"Отчет об определении рыночной стоимости годовой арендной платы в федеральный бюджет от аренды объектов оценки по адресам: г.Архангельск, пр.Троицкий, д. 110" от 10.12.2008</t>
  </si>
  <si>
    <t xml:space="preserve">№ 590 от 03.02.2009</t>
  </si>
  <si>
    <t xml:space="preserve">784 29.01.2009</t>
  </si>
  <si>
    <t xml:space="preserve">директор ФГУ "Земельная кадастровая палата" по Архангельской области С.В.Дашкевич</t>
  </si>
  <si>
    <t xml:space="preserve">"Отчет об определении рыночной стоимости величины годовой арендной платы от аренды объекта недвижимости по адресу: г.Архангельск, пр.Ломоносова, д. 206" от 23.01.2009</t>
  </si>
  <si>
    <t xml:space="preserve">г.Архангельск, пр.Ломоносова, 206</t>
  </si>
  <si>
    <t xml:space="preserve">производственные помещения-1800; общепит - 4704</t>
  </si>
  <si>
    <t xml:space="preserve">№ 960 от 18.02.2009</t>
  </si>
  <si>
    <t xml:space="preserve">797 29.01.2009</t>
  </si>
  <si>
    <t xml:space="preserve">конкурсный управляющий МУП "Водоканал" И.Е.Тифанов</t>
  </si>
  <si>
    <t xml:space="preserve">37/1</t>
  </si>
  <si>
    <t xml:space="preserve">"Отчет об оценке имущества, принадлежащего МУП "Водоканал" от 28.01.2009</t>
  </si>
  <si>
    <t xml:space="preserve">35 единиц имущества</t>
  </si>
  <si>
    <t xml:space="preserve">Архангельская область, г.Шенкурск, ул.Кудрявцева,32</t>
  </si>
  <si>
    <t xml:space="preserve">№ 1633 от 12.03.2009</t>
  </si>
  <si>
    <t xml:space="preserve">к отчету запрошен пакет документов, предусмотренный п.2 приказа Росимущества от 09.10.2007 № 187 (исх.№ 652 от 04.02.2009). Документы поступили 13.02.2009 (вх.№ 1358)</t>
  </si>
  <si>
    <t xml:space="preserve">847 30.01.2009</t>
  </si>
  <si>
    <t xml:space="preserve">2-004-09</t>
  </si>
  <si>
    <t xml:space="preserve"> "Отчет об определении рыночной стоимости транспортных средств" от 26.01.2009</t>
  </si>
  <si>
    <t xml:space="preserve">3 ед. транспортных средств</t>
  </si>
  <si>
    <t xml:space="preserve">№ 2082 от 31.03.2009</t>
  </si>
  <si>
    <t xml:space="preserve">853 30.01.2009</t>
  </si>
  <si>
    <t xml:space="preserve">ООО "Архпром-Сервис"</t>
  </si>
  <si>
    <t xml:space="preserve">001-ПО-2009</t>
  </si>
  <si>
    <t xml:space="preserve">"Отчет об оценке рыночной стоимости трактора ТДТ-55А, г.н. 29АР07-94" от 21.01.2009</t>
  </si>
  <si>
    <t xml:space="preserve">№ 1071 от 19.02.2009</t>
  </si>
  <si>
    <t xml:space="preserve">880 02.02.2009</t>
  </si>
  <si>
    <t xml:space="preserve">053/11/08 </t>
  </si>
  <si>
    <t xml:space="preserve">"Отчет об оценке рыночной стоимости имущества" от 25.11.2008</t>
  </si>
  <si>
    <t xml:space="preserve">14 позиций имущества</t>
  </si>
  <si>
    <t xml:space="preserve">Архангельская область. Пинежский район, п.Сосновка, ул.Набережная,2</t>
  </si>
  <si>
    <t xml:space="preserve">№ 1204 от 26.02.2009</t>
  </si>
  <si>
    <t xml:space="preserve">976 03.02.2009</t>
  </si>
  <si>
    <t xml:space="preserve">ИП Крутиков Д.Н.</t>
  </si>
  <si>
    <t xml:space="preserve">2/1.</t>
  </si>
  <si>
    <t xml:space="preserve">"Отчет об оценке рыночной стоимости права пользования земельным участком на условиях аренды" от 02.02.2009</t>
  </si>
  <si>
    <t xml:space="preserve">г.Архангельск, ул.Лермонтова,23, строение 12</t>
  </si>
  <si>
    <t xml:space="preserve">№ 1153 от 24.02.2009</t>
  </si>
  <si>
    <t xml:space="preserve">1130 06.02.2009</t>
  </si>
  <si>
    <t xml:space="preserve">начальник ГУ ОИК 4 Учреждения ОУ-250 ГУИН МЮ РФ Н.Н.Беляев</t>
  </si>
  <si>
    <t xml:space="preserve">033-Н-08</t>
  </si>
  <si>
    <t xml:space="preserve"> "Отчет об оценке рыночной стоимости годовой арендной платы за 1 квадратный метр" от 26.01.2009</t>
  </si>
  <si>
    <t xml:space="preserve">величина годовой арендной платы 1 кв.м. </t>
  </si>
  <si>
    <t xml:space="preserve">Архангельская область, Коношский район, п.Ерцево, ул.Центральная,5; ул.Центральная,2; ул.Пересечная,5;                     ул.Гагарина,21</t>
  </si>
  <si>
    <t xml:space="preserve">1479,70;           1267,51;            1116,58;            1103,11</t>
  </si>
  <si>
    <t xml:space="preserve">№ 1175 от 26.02.2009</t>
  </si>
  <si>
    <t xml:space="preserve">1222 10.02.2009</t>
  </si>
  <si>
    <t xml:space="preserve">генеральный директор ОАО "Северное монтажно-наладочное акционерное предприятие" А.Г. Рысин</t>
  </si>
  <si>
    <t xml:space="preserve">14-02./09</t>
  </si>
  <si>
    <t xml:space="preserve">14-02/09 "Отчет об оценке рыночной стоимости величины арендной платы за земельный участок общей площадью 2,68 га, расположенный по адресу: Архангельская область, г.Архангельск, округ Октябрьский, Кузнечихинский промузел, с кадастровым номером 29:22:040215:0001" от 04.02.2009</t>
  </si>
  <si>
    <t xml:space="preserve">г.Архангельск, округ Октябрьский, Кузнечихинский промузел</t>
  </si>
  <si>
    <t xml:space="preserve">№ 1207 26.02.2009</t>
  </si>
  <si>
    <t xml:space="preserve">1249 10.02.2009</t>
  </si>
  <si>
    <t xml:space="preserve">конкурсный управляющий МУП "Жилищно-эксплуатационное хозяйство" О.Г.Смирнов</t>
  </si>
  <si>
    <t xml:space="preserve">3./1</t>
  </si>
  <si>
    <t xml:space="preserve">"Отчет об оценке имущества" от 25.01.2009</t>
  </si>
  <si>
    <t xml:space="preserve">транспортные средства, оборудование, материалы - 58 позиций</t>
  </si>
  <si>
    <t xml:space="preserve">Архангельская область, г.Шенкурск, ул.В.А.Кудрявцева,32</t>
  </si>
  <si>
    <t xml:space="preserve">№ 1760 от 18.03.2009</t>
  </si>
  <si>
    <t xml:space="preserve">к отчету запрошен пакет документов, предусмотренный п.2 приказа Росимущества от 09.10.2007 № 187 (исх.№ 844 от 12.02.2009). Поступил 17.02.2009 вх.№ 1435.</t>
  </si>
  <si>
    <t xml:space="preserve">1250 10.02.2009</t>
  </si>
  <si>
    <t xml:space="preserve">Конкурсный управляющий МУП "Моржегорское ПЖКХ" В.С. Киселев</t>
  </si>
  <si>
    <t xml:space="preserve">225-ПО-2008</t>
  </si>
  <si>
    <t xml:space="preserve">"Отчет об оценке рыночной стоимости дебиторской задолженности администрации МО "Моржегорское" в пользу МУП "Моржегорское ПЖКХ" от 04.02.2009</t>
  </si>
  <si>
    <t xml:space="preserve">Архангельская область, Виноградовский район, д.Моржегоры</t>
  </si>
  <si>
    <t xml:space="preserve">280000,00          (с НДС)</t>
  </si>
  <si>
    <t xml:space="preserve">№ 1872 от 23.03.2009</t>
  </si>
  <si>
    <t xml:space="preserve">к отчету запрошен пакет документов, предусмотренный п.2 приказа Росимущества от 09.10.2007 № 187 (исх.№ 843 от 12.02.2009). Поступил 20.02.2009, вх.№ 1675</t>
  </si>
  <si>
    <t xml:space="preserve">1304 12.02.2009</t>
  </si>
  <si>
    <t xml:space="preserve">"Отчет об определении рыночной стоимости имущества, принадлежащего ОАО "Авнюгский леспромхоз" от 22.01.2009</t>
  </si>
  <si>
    <t xml:space="preserve">3281000,00       (с НДС)</t>
  </si>
  <si>
    <t xml:space="preserve">№ 1503 05.03.2009</t>
  </si>
  <si>
    <t xml:space="preserve">1305 12.02.2009</t>
  </si>
  <si>
    <t xml:space="preserve">конкурсный управляющий МУП ЖКС МО "Кулойское" А.А.Максименко</t>
  </si>
  <si>
    <t xml:space="preserve">"Отчет об определении рыночной стоимости имущества, принадлежащего МУП "ЖКС" МО "Кулойское"от 30.01.2009 </t>
  </si>
  <si>
    <t xml:space="preserve">10 позиций оборудования</t>
  </si>
  <si>
    <t xml:space="preserve">№ 1502 05.03.2009</t>
  </si>
  <si>
    <t xml:space="preserve">1424 16.02.2009</t>
  </si>
  <si>
    <t xml:space="preserve"> "Отчет об определении рыночной стоимости арендной платы нежилых помещений в зданиях, расположенных по адресу: г.Архангельск, ул.Вологодская, д.29, корп.1; г.Архангельск, ул.Вологодская, д.63" от 03.12.2008 </t>
  </si>
  <si>
    <t xml:space="preserve">величина годовой арендной платы 1 кв.м. помещений</t>
  </si>
  <si>
    <t xml:space="preserve">937;                  1045</t>
  </si>
  <si>
    <t xml:space="preserve">№ 1399 04.03.2009</t>
  </si>
  <si>
    <t xml:space="preserve">1544 18.02.2009</t>
  </si>
  <si>
    <t xml:space="preserve">"Отчет об определении рыночной стоимости величины годовой арендной платы от аренды объектов по адресам: г.Архангельск, наб.Северной Двины, д.14, наб.Северной Двины, д.17, наб Северной Двины, д.22" от 13.02.2009</t>
  </si>
  <si>
    <t xml:space="preserve">г.Архангельск, наб.Северной Двины, д.14, наб.Северной Двины, д.17, наб Северной Двины, д.22</t>
  </si>
  <si>
    <t xml:space="preserve">торг.-5532;    торг.-5964; актовый зал-2054 за 1 час; торг.-6240.</t>
  </si>
  <si>
    <t xml:space="preserve">№ 1575 10.03.2008</t>
  </si>
  <si>
    <t xml:space="preserve">"Отчет об определении рыночной стоимости величины годовой арендной платы от аренды объектов недвижимости по адресам: г.Архангельск, пр.Новгородский, д.34, пр.Новгородский, д.34 корп.2, пр.Новгородский, д.34 корп.4" от 13.02.2009</t>
  </si>
  <si>
    <t xml:space="preserve">г.Архангельск, пр.Новгородский, д.34, пр.Новгородский, д.34 корп.2, пр.Новгородский, д.34 корп.4</t>
  </si>
  <si>
    <t xml:space="preserve">общепит-2472; пр-склад(1этаж)-1080;                 пр-склад (подвал)-984; торг.-5796;           торг.-6048;            пр-склад-1548.</t>
  </si>
  <si>
    <t xml:space="preserve">№ 1576 10.03.2009</t>
  </si>
  <si>
    <t xml:space="preserve">"Отчет об определении рыночной стоимости величины годовой арендной платы от аренды объекта недвижимости по адресу: г.Архангельск, ул.Северодвинская, д.13, корп.1" от 13.02.2009</t>
  </si>
  <si>
    <t xml:space="preserve">г.Архангельск, ул.Северодвинская, д.13, корп.1</t>
  </si>
  <si>
    <t xml:space="preserve">общепит-3384.</t>
  </si>
  <si>
    <t xml:space="preserve">№ 1577 10.03.2009</t>
  </si>
  <si>
    <t xml:space="preserve">"Отчет об определении рыночной стоимости величины годовой арендной платы от аренды объекта недвижимости по адресу: г.Архангельск, пр.Ленинградский, д.40" от 13.02.2009</t>
  </si>
  <si>
    <t xml:space="preserve">г.Архангельск, пр.Ленинградский, д.40</t>
  </si>
  <si>
    <t xml:space="preserve">общепит-2424;  спортзал-4752;  лекционная аудитория-503 за 1 час.</t>
  </si>
  <si>
    <t xml:space="preserve">№ 1578 10.03.2009</t>
  </si>
  <si>
    <t xml:space="preserve">1573 19.02.2009</t>
  </si>
  <si>
    <t xml:space="preserve">конкурсный управляющий МП МО"Котлас" "Пассажирское автотранспортное предприятие" Т.В.Коломинова</t>
  </si>
  <si>
    <t xml:space="preserve">"Отчет об определении рыночной стоимости транспортных средств, принадлежащих МП МО "Котлас" "Пассажирское автотранспортное предприятие" от 12.02.2009 </t>
  </si>
  <si>
    <t xml:space="preserve">транспортные средства - 16 ед.</t>
  </si>
  <si>
    <t xml:space="preserve">Архангельская область, г.Котлас, ул.Ленина, д.165</t>
  </si>
  <si>
    <t xml:space="preserve">№ 1802 от 19.03.2009</t>
  </si>
  <si>
    <t xml:space="preserve">1582 19.02.2009</t>
  </si>
  <si>
    <t xml:space="preserve">Н-004</t>
  </si>
  <si>
    <t xml:space="preserve">"Отчет об оценке рыночной стоимости годовой арендной платы 1 кв.м. нежилых помещений, закрепленных на праве оперативного управления за ФГУ "ЦМСЧ № 58", расположенных по адресу: г.Северодвинск, ул.Первомайская, д.14, кадастровый номер 29:29:06/016/2007-339" от 29.01.2009</t>
  </si>
  <si>
    <t xml:space="preserve">г.Северодвинск, ул.Первомайская, д.14</t>
  </si>
  <si>
    <t xml:space="preserve">буфет-4800; аптечный пункт-5200;                    киоск-5200</t>
  </si>
  <si>
    <t xml:space="preserve">№ 1508 от 05.03.2009</t>
  </si>
  <si>
    <t xml:space="preserve">1679 24.02.2009</t>
  </si>
  <si>
    <t xml:space="preserve">главный врач ФГУ "Центр гигиены и эпидемиологии в Архангельской области в Пинежском, Мезенском и Лешуконском районах"  В.Б.Ситников</t>
  </si>
  <si>
    <t xml:space="preserve">"Отчет об оценке рыночной стоимости права собственности на установку дезинфекционную ДА-3 на базе автомобиля ГАЗ 66-11" от 24.10.2008</t>
  </si>
  <si>
    <t xml:space="preserve">установка дезинфекционная ДА-3 на базе автомобиля ГАЗ 66-11</t>
  </si>
  <si>
    <t xml:space="preserve">Архангельская область, Пинежский район,с.Карпогоры, ул.Ленина, 122</t>
  </si>
  <si>
    <t xml:space="preserve">№ 1250 от 27.02.2009</t>
  </si>
  <si>
    <t xml:space="preserve">возврат  отчета на основании п. 1д распоряжения Минимущества РФ от 15.07.2003 № 3142-р  отчет об оценке рыночной стоимости имущества, с которым предполагается совершить сделку должен быть подготовлен не ранее чем за 3 месяца до его представления на экспертизу в Территориальное управление.</t>
  </si>
  <si>
    <t xml:space="preserve">1813 27.02.2009</t>
  </si>
  <si>
    <t xml:space="preserve">конкурсный управляющий МП "Лешуконская ДЭС" Ю.И.Захарчук</t>
  </si>
  <si>
    <t xml:space="preserve">49/ОФ-08</t>
  </si>
  <si>
    <t xml:space="preserve"> "Отчет об определении рыночной стоимости дизельного топлива в количестве 598 литров" от 14.01.2009</t>
  </si>
  <si>
    <t xml:space="preserve">Дизельное топливо в количестве 598 литров</t>
  </si>
  <si>
    <t xml:space="preserve">Архангельская область, с.Лешуконское, п.Юбилейный, д.4</t>
  </si>
  <si>
    <t xml:space="preserve">№ 2443 от 10.04.2009</t>
  </si>
  <si>
    <t xml:space="preserve">Запрос надлежащим образом заверенных копий документов по инвентаризации оцениваемого имущества на основании п.2 приказа Росимущества № 187 от 09.10.2007.(исх.№ 1426 от 04.03.2009).Пакет документов поступил 13.03.2009, вх.№ 2289</t>
  </si>
  <si>
    <t xml:space="preserve">1820 27.02.2009</t>
  </si>
  <si>
    <t xml:space="preserve">2-067/1-08</t>
  </si>
  <si>
    <t xml:space="preserve"> "Отчет об определении рыночной стоимости годовой арендной платы в федеральный бюджет от аренды земельных участков кад.№ 29:22:080202:0002 общей площадью-9459 кв.м., кад.№ 29:22:080202:0001 общей площадью-189843 кв.м., расположенных по адресу: г.Архангельск, Исакогорский округ, Левобережный промузел, ул.Дрейера, д.66" от 28.09.2008</t>
  </si>
  <si>
    <t xml:space="preserve">6,85; 16,04</t>
  </si>
  <si>
    <t xml:space="preserve">№ 1792 от 19.03.2009</t>
  </si>
  <si>
    <t xml:space="preserve">1846 27.02.2009</t>
  </si>
  <si>
    <t xml:space="preserve">Директор ООО ФКЦ "Мир Оценки" А.М.Завозин</t>
  </si>
  <si>
    <t xml:space="preserve">ГК-20-4.1/2009</t>
  </si>
  <si>
    <t xml:space="preserve"> "Отчет об оценке рыночной стоимостигодовой арендной платы 1 кв.м. площади нежилого помещения, расположенного по адресу: Архангельская область, г.Котлас, ул.Невского,16" от 25.02.2009</t>
  </si>
  <si>
    <t xml:space="preserve">Архангельская область, г.Котлас, ул.Невского,16</t>
  </si>
  <si>
    <t xml:space="preserve">офис-3842;  торг.-3944;      пр.-склад-858</t>
  </si>
  <si>
    <t xml:space="preserve">№ 1809 от 19.03.2009</t>
  </si>
  <si>
    <t xml:space="preserve">1918 02.03.2009</t>
  </si>
  <si>
    <t xml:space="preserve">ОИ-1690/11/08 </t>
  </si>
  <si>
    <t xml:space="preserve">51 позиция движимого имущества</t>
  </si>
  <si>
    <t xml:space="preserve">Архангельская область, Котласский район, пос.Харитоново</t>
  </si>
  <si>
    <t xml:space="preserve">№ 1873 от 23.03.2009</t>
  </si>
  <si>
    <t xml:space="preserve">1959 03.03.2009</t>
  </si>
  <si>
    <t xml:space="preserve">Исполнительный директор Архангельского облстного фонда медицинского страхования А.В.Крюков</t>
  </si>
  <si>
    <t xml:space="preserve"> "Отчет об оценке рыночной стоимости автотранспортного средства"  от 11.12.2008</t>
  </si>
  <si>
    <t xml:space="preserve">УАЗ-31514, гос.рег. знак отсутствует</t>
  </si>
  <si>
    <t xml:space="preserve">№ 1504 от 05.03.2009</t>
  </si>
  <si>
    <t xml:space="preserve"> "Отчет об оценке рыночной стоимости автотранспортного средства" от 11.12.2008</t>
  </si>
  <si>
    <t xml:space="preserve">ГАЗ-3102, гос.рег. знак отсутствует</t>
  </si>
  <si>
    <t xml:space="preserve">1992 04.03.2009</t>
  </si>
  <si>
    <t xml:space="preserve">Главный врач филиала ФГУЗ "Центр гигиены и эпидемиологии в Архангельской области в городе Котласе, Котласском. Верхнетоемском и Красноборском районах" Г.В.Немченкова</t>
  </si>
  <si>
    <t xml:space="preserve">"Отчет об определении рыночной стоимости величины годовой арендной платы от аренды помещений в зданиях по адресам: Архангельская область, г.Котлас, ул.Набережная, д.5; г.Котлас, ул.Набережная, д.7" от 16.02.2009</t>
  </si>
  <si>
    <t xml:space="preserve"> Архангельская область, г.Котлас, ул.Набережная, д.5; г.Котлас, ул.Набережная, д.7</t>
  </si>
  <si>
    <t xml:space="preserve">офис- 1920;  офис-2436.</t>
  </si>
  <si>
    <t xml:space="preserve">№ 1617 от 11.03.2009</t>
  </si>
  <si>
    <t xml:space="preserve">2010 04.03.2009</t>
  </si>
  <si>
    <t xml:space="preserve">Начальник ГУ "Автохозяйство при УВД по Архангельской области" Ю.Ю.Сазонов</t>
  </si>
  <si>
    <t xml:space="preserve">38/ОФ-08 </t>
  </si>
  <si>
    <t xml:space="preserve">"Отчет об определении рыночной стоимости арендной платы нежилых помещений в зданиях, расположенных по адресу: г.Архангельск, ул.Вологодская, д.28, корп.1; г.Архангельск, ул.Вологодская, д.63" от 27.02.2009</t>
  </si>
  <si>
    <t xml:space="preserve">г.Архангельск, ул.Вологодская, д.28, корп.1; г.Архангельск, ул.Вологодская, д.63</t>
  </si>
  <si>
    <t xml:space="preserve">937;                  1045.</t>
  </si>
  <si>
    <t xml:space="preserve">№ 1619 от 11.03.2009</t>
  </si>
  <si>
    <t xml:space="preserve">2097 06.03.2009</t>
  </si>
  <si>
    <t xml:space="preserve">г.Архангельск, пр.Новгородский, д.26</t>
  </si>
  <si>
    <t xml:space="preserve">офис - 3408</t>
  </si>
  <si>
    <t xml:space="preserve">№ 1888 от 24.03.2009</t>
  </si>
  <si>
    <t xml:space="preserve">2130 06.03.2009</t>
  </si>
  <si>
    <t xml:space="preserve">конкурсный управляющий ФГУП "Управление специального строительства № 33 при Спецстрое России" О.И.Савин</t>
  </si>
  <si>
    <t xml:space="preserve">013-КО-2009</t>
  </si>
  <si>
    <t xml:space="preserve"> "Отчет об оценке рыночной стоимости дебиторской задолженности в пользу ФГУП "Управление федерального строительства № 33 при Федеральном агентстве специального строительства" от 27.02.2009</t>
  </si>
  <si>
    <t xml:space="preserve">Архангельская область, г.Мирный, ул.Мира,7</t>
  </si>
  <si>
    <t xml:space="preserve">№ 2950 от 27.04.2009</t>
  </si>
  <si>
    <t xml:space="preserve">к отчету запрошен пакет документов, предусмотренный п.2 приказа Росимущества от 09.10.2007 № 187 (исх.№ 1579 от 10.03.2009). Документы поступили 06.04.2009 вх.№ 3332</t>
  </si>
  <si>
    <t xml:space="preserve">013/1-КО-2009</t>
  </si>
  <si>
    <t xml:space="preserve"> "Отчет об оценке рыночной стоимости имущества, принадлежащего ФГУП "Управление специального строительства № 33 при Федеральном агентстве специального строительства" от 27.02.2009</t>
  </si>
  <si>
    <t xml:space="preserve">Цистерна ж/д, козловой кран КК-12,5; козловой кран КК-20-32</t>
  </si>
  <si>
    <t xml:space="preserve">2135 10.03.2009</t>
  </si>
  <si>
    <t xml:space="preserve">ООО "Бизнес-Оценка"</t>
  </si>
  <si>
    <t xml:space="preserve"> "Отчет об оценке рыночной стоимости величины арендной платы за земельный участок общей площадью 2,68 га, расположенный по адресу: Архангельская область, г.Архангельск, округ Октябрьский, Кузнечихинский промузел, с кадастровым номером 29:22:040215:0001" от 04.02.2009</t>
  </si>
  <si>
    <t xml:space="preserve">Архангельская область, г.Архангельск, округ Октябрьский, Кузнечихинский промузел</t>
  </si>
  <si>
    <t xml:space="preserve">№ 1718 от 17.03.2009</t>
  </si>
  <si>
    <t xml:space="preserve">2144 10.03.2009</t>
  </si>
  <si>
    <t xml:space="preserve">ИП Биркин В.В.</t>
  </si>
  <si>
    <t xml:space="preserve">г.Архангельск, пр.Ломоносова, д. 206</t>
  </si>
  <si>
    <t xml:space="preserve">№ 1719 от 17.03.2009</t>
  </si>
  <si>
    <t xml:space="preserve">2199 11.03.2009</t>
  </si>
  <si>
    <t xml:space="preserve">г.Архангельск, ул.Лермонтова,23, строение 12.</t>
  </si>
  <si>
    <t xml:space="preserve">18,00 (без НДС)</t>
  </si>
  <si>
    <t xml:space="preserve">№ 1889 от 24.03.2009</t>
  </si>
  <si>
    <t xml:space="preserve">2221 11.03.2009</t>
  </si>
  <si>
    <t xml:space="preserve">конкурсный управляющий ФГУП "57 ВСУ МО РФ" А.Г.Савельев</t>
  </si>
  <si>
    <t xml:space="preserve">38/2-1</t>
  </si>
  <si>
    <t xml:space="preserve">"Отчет об оценке имущества ФГУП "57 Военно-строительное управление МО РФ" от 01.03.2009</t>
  </si>
  <si>
    <t xml:space="preserve">лом черных металлов</t>
  </si>
  <si>
    <t xml:space="preserve">Архангельская область, г.Мирный-12, ул.Мира,7</t>
  </si>
  <si>
    <t xml:space="preserve">№ 4079 от 09.06.2009</t>
  </si>
  <si>
    <t xml:space="preserve">к отчету запрошен пакет документов, предусмотренный п.2 приказа Росимущества от 09.10.2007 № 187 (исх.№ 1667 от 13.03.2009). Пакет документов поступил 21.05.2009, вх.№ 5452  </t>
  </si>
  <si>
    <t xml:space="preserve">38/2-2</t>
  </si>
  <si>
    <t xml:space="preserve">"Отчет об оценке дебиторской задолженности" от 01.03.2009</t>
  </si>
  <si>
    <t xml:space="preserve">2229 11.03.2009</t>
  </si>
  <si>
    <t xml:space="preserve">директор Архангельского филиала "176 судоремонтный завод" ОАО "ЦС "Звездочка" Н.Н.Васьков</t>
  </si>
  <si>
    <t xml:space="preserve">"Отчет об определении рыночной стоимости величины годовой арендной платы от аренды земельных участков по адресам: г.Архангельск, ул.Полярная, д.15, корпус 1, общей площадью 660 кв.м.; земельный участок общей площадью 17969 кв.м., расположенный примерно в 16 м по направлению на юго-запад от ориентира строение, расположенного за пределами участка, адрес ориентира: г.Архангельск, ул.Краснофлотская, д.1" от 18.02.2009</t>
  </si>
  <si>
    <t xml:space="preserve">величина годовой арендной платы 1 кв.м. земельных участков</t>
  </si>
  <si>
    <t xml:space="preserve">г.Архангельск, ул.Полярная, д.15, корпус 1, общей площадью 660 кв.м.; земельный участок общей площадью 17969 кв.м., расположенный примерно в 16 м по направлению на юго-запад от ориентира строение, расположенного за пределами участка, адрес ориентира: г.Архангельск, ул.Краснофлотская, д.1</t>
  </si>
  <si>
    <t xml:space="preserve">20,93;               43,28.</t>
  </si>
  <si>
    <t xml:space="preserve">№ 1946 от 25.03.2009</t>
  </si>
  <si>
    <t xml:space="preserve">2244 12.03.2009</t>
  </si>
  <si>
    <t xml:space="preserve">"Отчет об оценке рыночной стоимости недвижимого имущества, находящегося на хозяйственном ведении МУП ЖКХ "Сольвычегодское" МО "Котласский район" от 17.12.2008 (повторный)</t>
  </si>
  <si>
    <t xml:space="preserve">№ 2442 от 10.04.2009</t>
  </si>
  <si>
    <t xml:space="preserve">2324 13.03.2009</t>
  </si>
  <si>
    <t xml:space="preserve">"Отчет об оценке рыночной стоимости оборудования, транспортных средств и материалов" от 17.12.2008 (повторный)</t>
  </si>
  <si>
    <t xml:space="preserve">№ 2444 от 10.04.2009</t>
  </si>
  <si>
    <t xml:space="preserve">начальник регионального управления Федеральной службы РФ по контролю за оборотом наркотиков по Архангельской области В.Ю.Жданов</t>
  </si>
  <si>
    <t xml:space="preserve">008/10-08</t>
  </si>
  <si>
    <t xml:space="preserve"> "Отчет об определении рыночной стоимости транспортного средства"  от 23.01.2009</t>
  </si>
  <si>
    <t xml:space="preserve">автомобиль "Ниссан-Террано-2"</t>
  </si>
  <si>
    <t xml:space="preserve">г.Архангельск, ул.Логинова,13-А</t>
  </si>
  <si>
    <t xml:space="preserve">№ 2103 от 01.04.2009</t>
  </si>
  <si>
    <t xml:space="preserve">2345 16.03.2009</t>
  </si>
  <si>
    <t xml:space="preserve">генеральный директор ОАО "Автотранспортный комбинат" И.М.Шестериков</t>
  </si>
  <si>
    <t xml:space="preserve">234/2 </t>
  </si>
  <si>
    <t xml:space="preserve">"Отчет об оценке годовой арендной платы" от 12.11.2008 (повторный)</t>
  </si>
  <si>
    <t xml:space="preserve">г.Архангельск, округ Варавино-Фактория, ул.Дачная,56, корпус1</t>
  </si>
  <si>
    <t xml:space="preserve">№ 2087 от 31.03.2009</t>
  </si>
  <si>
    <t xml:space="preserve">2408 17.03.2009</t>
  </si>
  <si>
    <t xml:space="preserve">"Отчет об определении рыночной стоимости имущества, принадлежащего МУП "Жилищно-коммунальная служба" МО "Кулойское" от 10.02.2009</t>
  </si>
  <si>
    <t xml:space="preserve">№ 2662 от 16.04.2009</t>
  </si>
  <si>
    <t xml:space="preserve"> "Отчет об определении рыночной стоимости имущества, принадлежащего МУП "Жилищно-коммунальная служба" МО "Кулойское" от 10.02.2009</t>
  </si>
  <si>
    <t xml:space="preserve">№ 2663 от 16.04.2009</t>
  </si>
  <si>
    <t xml:space="preserve">12 позиций оборудования</t>
  </si>
  <si>
    <t xml:space="preserve">№ 2664 от 16.04.2009</t>
  </si>
  <si>
    <t xml:space="preserve">2409 17.03.2009</t>
  </si>
  <si>
    <t xml:space="preserve"> "Отчет об опред.рын.ст-ти материалов, принадлежащих МУП ЖКХ  "Приводино" МО Котласский район" от 27.02.2009</t>
  </si>
  <si>
    <t xml:space="preserve">материалы 9 позиций</t>
  </si>
  <si>
    <t xml:space="preserve">№ 2665 от 16.04.2009</t>
  </si>
  <si>
    <t xml:space="preserve">2418 17.03.2009</t>
  </si>
  <si>
    <t xml:space="preserve">ректор ПГУ И.Р.Луговская</t>
  </si>
  <si>
    <t xml:space="preserve">08.-09</t>
  </si>
  <si>
    <t xml:space="preserve">"Отчет об определении рыночной стоимости годовой арендной платы в федеральный бюджет без учета НДС и коммунальных платежей от аренды объекта оценки по адресу: Архангельская область, Приморский район, дер.Бабанегово, Учебная база, д.5" от 13.03.2009 (повторный)</t>
  </si>
  <si>
    <t xml:space="preserve">Архангельская область, Приморский район, дер.Бабанегово, Учебная база, д.5</t>
  </si>
  <si>
    <t xml:space="preserve">№ 1845 от 20.03.2009</t>
  </si>
  <si>
    <t xml:space="preserve">2444 17.03.2009</t>
  </si>
  <si>
    <t xml:space="preserve">начальник Автохозяйства при УВД по Архангельской области Ю.Ю.Сазонов</t>
  </si>
  <si>
    <t xml:space="preserve"> "Отчет об определении рыночной стоимости арендной платы" от 27.02.2009 (повторный)</t>
  </si>
  <si>
    <t xml:space="preserve">здание автомастерской- 896; здание гаража- 991</t>
  </si>
  <si>
    <t xml:space="preserve">№ 2175 от 02.04.2009</t>
  </si>
  <si>
    <t xml:space="preserve">2455 18.03.2009</t>
  </si>
  <si>
    <t xml:space="preserve">19/Н-09</t>
  </si>
  <si>
    <t xml:space="preserve"> "Отчет об оценке рыночной стоимости артезианской скважины № 14-Т для технического водоснабжения, по адресу: Архангельская область, Плесецкий район, п.Североонежск" от 05.03.2009</t>
  </si>
  <si>
    <t xml:space="preserve">артезианская скважина № 14-Т для технического водоснабжения</t>
  </si>
  <si>
    <t xml:space="preserve">Архангельская область, Плесецкий район, п.Североонежск</t>
  </si>
  <si>
    <t xml:space="preserve">30 дней с момента представления пакета документов</t>
  </si>
  <si>
    <t xml:space="preserve">№ 3933 от 15.12.2009</t>
  </si>
  <si>
    <t xml:space="preserve">возврат отчета в связи с непредоставлением запрашиваемых документов и истечением 6-ти месячного срока с даты составления отчета</t>
  </si>
  <si>
    <t xml:space="preserve">Запрос надлежащим образом заверенных копий документов по инвентаризации оцениваемого имущества на основании п.2 приказа Росимущества № 187 от 09.10.2007.(исх.№ 1878 от 23.03.2009)</t>
  </si>
  <si>
    <t xml:space="preserve">2456 18.03.2009</t>
  </si>
  <si>
    <t xml:space="preserve">ОА8-30-09</t>
  </si>
  <si>
    <t xml:space="preserve"> "Отчет об оценке рыночной стоимости автотранспортного средства ПАЗ-3205, 1994 года выпуска, рег.знак С 139 ВР 29" от 07.03.2009 </t>
  </si>
  <si>
    <t xml:space="preserve">автотранспортное средство ПАЗ-3205, 1994 года выпуска, рег.знак С 139 ВР 29</t>
  </si>
  <si>
    <t xml:space="preserve">Архангельская область, п.Плесецк, ул.Юбилейная-2, д.46</t>
  </si>
  <si>
    <t xml:space="preserve">№ 2666 от 16.04.2009</t>
  </si>
  <si>
    <t xml:space="preserve">2567 20.03.2009</t>
  </si>
  <si>
    <t xml:space="preserve"> "Отчет об оценке рыночной стоимости автотранспортного средства" (УАЗ-31514, гос.рег. знак отсутствует) от 16.02.2009</t>
  </si>
  <si>
    <t xml:space="preserve">автотранспортное средство УАЗ-31514</t>
  </si>
  <si>
    <t xml:space="preserve">№ 2364 от 08.04.2009</t>
  </si>
  <si>
    <t xml:space="preserve"> "Отчет об оценке рыночной стоимости автотранспортного средства" (ГАЗ-3102, гос.рег. знак отсутствует) от 16.02.2009</t>
  </si>
  <si>
    <t xml:space="preserve">автотранспортное средство ГАЗ-3102</t>
  </si>
  <si>
    <t xml:space="preserve">№ 2365 от 08.04.2009</t>
  </si>
  <si>
    <t xml:space="preserve">2659 23.03.2009</t>
  </si>
  <si>
    <t xml:space="preserve">заместитель руководителя ФГУ Севводпуть В.Г.Шмыков</t>
  </si>
  <si>
    <t xml:space="preserve">02/09-О</t>
  </si>
  <si>
    <t xml:space="preserve"> "Отчет об определении рыночной стоимости ставки арендной платы 1 кв.м. площади за право пользования объектом аренды в течение одного месяца на условиях, определенных договором аренды встроенных помещений, площадью 46 кв.м., расположенных по адресу: Республика КОМИ, г.Сыктывкар, ул.Советская, д.47" от 16.02.2009</t>
  </si>
  <si>
    <t xml:space="preserve">величина арендной платы 1 кв.м. помещений в месяц</t>
  </si>
  <si>
    <t xml:space="preserve">№ 2366 от 08.04.2009</t>
  </si>
  <si>
    <t xml:space="preserve">2688 24.03.2009</t>
  </si>
  <si>
    <t xml:space="preserve"> "Отчет об оценке имущества, принадлежащего МУП "Водоканал" от 01.03.2009</t>
  </si>
  <si>
    <t xml:space="preserve">имущество - 35 позиций</t>
  </si>
  <si>
    <t xml:space="preserve">№ 2850 от 23.04.2009</t>
  </si>
  <si>
    <t xml:space="preserve">2689 24.03.2009</t>
  </si>
  <si>
    <t xml:space="preserve">конкурсный управляющий МПМО "Котлас" "Жилфонд" А.Е.Галин</t>
  </si>
  <si>
    <t xml:space="preserve">2/Н-09</t>
  </si>
  <si>
    <t xml:space="preserve"> "Отчет об определении рыночной стоимости имущества, принадлежащего МП МО "Котлас" "Жилфонд" от 12.03.2009</t>
  </si>
  <si>
    <t xml:space="preserve">5 единиц теплонакопителей</t>
  </si>
  <si>
    <t xml:space="preserve">№ 2851 от 23.04.2009</t>
  </si>
  <si>
    <t xml:space="preserve">2690 24.03.2009</t>
  </si>
  <si>
    <t xml:space="preserve"> "Отчет об определении рыночной стоимости транспортных средств, принадлежащих МУП ЖСК МО "Кулойское" от 01.02.2009</t>
  </si>
  <si>
    <t xml:space="preserve">7 единиц транспортных средств</t>
  </si>
  <si>
    <t xml:space="preserve">№ 2852 от 23.04.2009</t>
  </si>
  <si>
    <t xml:space="preserve">"Отчет об определении рыночной стоимости имущества, принадлежащего МУП ЖСК МО "Кулойское" от 01.02.2009</t>
  </si>
  <si>
    <t xml:space="preserve">8 единиц транспортных средств</t>
  </si>
  <si>
    <t xml:space="preserve">№ 2853 от 23.04.2009</t>
  </si>
  <si>
    <t xml:space="preserve">2691 24.03.2009</t>
  </si>
  <si>
    <t xml:space="preserve"> "Отчет об определении рыночной стоимости объектов недвижимости,принадлежащих ОАО "Авнюгский леспромхоз", расположенных по адресу: Архангельская область, Вернетоемский район, пос.Авнюга Федьковский сельсовет" от 15.03.2009</t>
  </si>
  <si>
    <t xml:space="preserve">5 зданий </t>
  </si>
  <si>
    <t xml:space="preserve">Архангельская область, Верхнетоемский район, поселок Авнюга, Федьковский сельсовет</t>
  </si>
  <si>
    <t xml:space="preserve">№ 2854 от 23.04.2009</t>
  </si>
  <si>
    <t xml:space="preserve"> "Отчет об определении рыночной стоимости объектов недвижимости, принадлежащих ОАО "Авнюгский леспромхоз", расположенных по адресу: Архангельская область, Вернетоемский р-н, пос.Авнюга, Федьковский сельсовет" от 16.03.2009</t>
  </si>
  <si>
    <t xml:space="preserve"> "Отчет об определении рыночной стоимости объектов недвижимости, принадлежащих ОАО "Авнюгский леспромхоз", расположенных по адресу: Архангельская область, Вернетоемский р-н, пос.Авнюга, Федьковский сельсовет" от 24.02.2009</t>
  </si>
  <si>
    <t xml:space="preserve"> "Отчет об определении рыночной стоимости складских помещений, принадлежащих ОАО "Авнюгский леспромхоз", расположенных по адресу: Архангельская область, Верхнетоемский район, поселок Авнюга, Федьковский сельсовет" от 16.03.2009 </t>
  </si>
  <si>
    <t xml:space="preserve"> "Отчет об определении рыночной стоимости здания вокзала и узкоколейной железной дороги, расположенных по адресу: Верхнетоемский район, поселок Авнюгский, Федьковский сельсовет" от 10.03.2009</t>
  </si>
  <si>
    <t xml:space="preserve">здание вокзала и узкоколейная железная дорога</t>
  </si>
  <si>
    <t xml:space="preserve">Верхнетоемский район, поселок Авнюгский, Федьковский сельсовет</t>
  </si>
  <si>
    <t xml:space="preserve">№ 2709 от 16.04.2009</t>
  </si>
  <si>
    <t xml:space="preserve">возврат оотчета по завпросу конкурсного управляющего А.Е. Галина </t>
  </si>
  <si>
    <t xml:space="preserve"> "Отчет об определении рыночной стоимости здания хлебопекарни, расположенного по адресу: Верхнетоемский район, поселок Авнюгский, Федьковский сельсовет" от 16.03.2009</t>
  </si>
  <si>
    <t xml:space="preserve">2748 24.03.2009</t>
  </si>
  <si>
    <t xml:space="preserve"> "Отчет об определении рыночной стоимости арендной платы за нежилые помещения в здании, расположенном по адресу: г.Северодвинск, ул. Торцева,д.16" от 04.03.2009</t>
  </si>
  <si>
    <t xml:space="preserve">офис - 546</t>
  </si>
  <si>
    <t xml:space="preserve">№ 2501 от 13.04.2009</t>
  </si>
  <si>
    <t xml:space="preserve">2750 24.03.2009</t>
  </si>
  <si>
    <t xml:space="preserve">Н-47</t>
  </si>
  <si>
    <t xml:space="preserve">"Отчет об оценке рыночной стоимости годовой арендной платы нежилых помещений, закрепленных на праве оперативного управления за ФГУ "ЦМСЧ № 58" от 16.03.2009</t>
  </si>
  <si>
    <t xml:space="preserve">Архангельская область, г.Северодвинск, ул.Кирилкина,4</t>
  </si>
  <si>
    <t xml:space="preserve">столовая- 4463</t>
  </si>
  <si>
    <t xml:space="preserve">№ 2380 от 09.04.2009</t>
  </si>
  <si>
    <t xml:space="preserve">2847 26.03.2009</t>
  </si>
  <si>
    <t xml:space="preserve">"Отчет об определении рыночной стоимости величины годовой арендной платы от аренды помещений в зданиях по адресам: Архангельская обл., Ленский р-н, с.Яренск, ул.Дубинина, д.56; Архангельская обл., Вилегодский р-н, с.Ильинско-Подомское, ул.Советская, д.1" от 17.03.2009</t>
  </si>
  <si>
    <t xml:space="preserve">Архангельская обл., Ленский р-н, с.Яренск, ул.Дубинина, д.56; Архангельская обл., Вилегодский р-н, с.Ильинско-Подомское, ул.Советская, д.1</t>
  </si>
  <si>
    <t xml:space="preserve">офис-852,00; произв-склад.-540,00</t>
  </si>
  <si>
    <t xml:space="preserve">№ 2580 от 15.04.2009</t>
  </si>
  <si>
    <t xml:space="preserve">2893 27.03.2009</t>
  </si>
  <si>
    <t xml:space="preserve">2-044-09</t>
  </si>
  <si>
    <t xml:space="preserve"> "Отчет об определении рыночной стоимости годовой арендной платы в федеральный бюджет от аренды земельных участков кад.№ 29:22:080202:0002 общей площадью-9459 кв.м., кад.№ 29:22:080202:0001 общей площадью-189843 кв.м., расположенных по адресу: г.Архангельск, Исакогорский округ, Левобережный промузел, ул.Дрейера, д.66" от 23.03.2009</t>
  </si>
  <si>
    <t xml:space="preserve">15,89;               12,61</t>
  </si>
  <si>
    <t xml:space="preserve">№ 2582 от 15.04.2009</t>
  </si>
  <si>
    <t xml:space="preserve">Отрицательное</t>
  </si>
  <si>
    <t xml:space="preserve">2894 27.03.2009</t>
  </si>
  <si>
    <t xml:space="preserve">№ 2500 от 13.04.2009</t>
  </si>
  <si>
    <t xml:space="preserve">2903 30.03.2009</t>
  </si>
  <si>
    <t xml:space="preserve">"Отчет об определении рыночной стоимости величины годовой арендной платы от аренды объекта недвижимости по адресу:г.Котлас, ул.Новая Ветка, д.3, корп.22" от 26.03.2009 </t>
  </si>
  <si>
    <t xml:space="preserve">г.Котлас, ул.Новая Ветка, д.3, корп.22</t>
  </si>
  <si>
    <t xml:space="preserve">№ 2583 от 15.04.2009</t>
  </si>
  <si>
    <t xml:space="preserve">2972 30.03.2009</t>
  </si>
  <si>
    <t xml:space="preserve">главный врач филиала ФГУЗ "ЦГиЭ в Архангельской области в г.Котласе, Котласском,Верхнетоемском и Красноборском районах" Г.В.Немченкова</t>
  </si>
  <si>
    <t xml:space="preserve">"Отчет об определении рыночной стоимости величины годовой арендной платы от аренды помещений в зданиях по адресам: Архангельская область. Г.Котлас, ул.Набережная, д.5; г.Котлас, ул.Набережная, д.7" от 16.02.2009</t>
  </si>
  <si>
    <t xml:space="preserve">Архангельская область. Г.Котлас, ул.Набережная, д.5; г.Котлас, ул.Набережная, д.7</t>
  </si>
  <si>
    <t xml:space="preserve">офис-1920;     офис-2436</t>
  </si>
  <si>
    <t xml:space="preserve">№ 2581 от 15.04.2009</t>
  </si>
  <si>
    <t xml:space="preserve">3068 31.03.2009</t>
  </si>
  <si>
    <t xml:space="preserve">конкурсный управляющий МУП "МКП №3" В.М.Прудиев</t>
  </si>
  <si>
    <t xml:space="preserve">"Отчет об оценке рыночной стоимости дебиторской задолженности населения в пользу МУП "МКП № 3"  от 27.03.2009</t>
  </si>
  <si>
    <t xml:space="preserve">г.Архангельск, ул.Кирпичного завода, 1</t>
  </si>
  <si>
    <t xml:space="preserve">№ 2947 от 27.04. 2009</t>
  </si>
  <si>
    <t xml:space="preserve">3195 02.04.2009</t>
  </si>
  <si>
    <t xml:space="preserve">конкурсный управляющий МУП "Теплосервис" Карпов А.С.</t>
  </si>
  <si>
    <t xml:space="preserve">38/1-2</t>
  </si>
  <si>
    <t xml:space="preserve">"Отчет об оценке имущества, принадлежащего МУП "Теплосервис" от 30.03.2009</t>
  </si>
  <si>
    <t xml:space="preserve">здания- 14 ед., сооружения-11 ед., транспорт- 9 ед., машины и оборудование-63 ед.</t>
  </si>
  <si>
    <t xml:space="preserve">Архангельская обл., г. Шенкурск, ул.Ломоносова,93; ул. Мира,17а; ул. К.Маркса,2г, 14б, 2г; ул.Красноармейская,12а; Детгородок,6; ул.Октябрьская,4а; ул. Садовая,4; ул.Кудрявцева,21г, 5а; д.Бобыкинская,ул.50 лет МТС,д.8.стр.10</t>
  </si>
  <si>
    <t xml:space="preserve">№ 2948 от 27.04.2009</t>
  </si>
  <si>
    <t xml:space="preserve">3226 03.04.2009</t>
  </si>
  <si>
    <t xml:space="preserve">"Отчет об определении рыночной стоимостиобъектов недвижимости объектов недвижимости, принадлежащих ОАО "Авнюгский леспромхоз" от 26.12.2009 (четвертый)</t>
  </si>
  <si>
    <t xml:space="preserve">№ 2949 от 27.04.2009</t>
  </si>
  <si>
    <t xml:space="preserve">3355 07.04.2009</t>
  </si>
  <si>
    <t xml:space="preserve">ОПТ-02-09 </t>
  </si>
  <si>
    <t xml:space="preserve">"Отчет об оценке рыночной стоимости транспортных средств, принадлежащих МУП "Онежский комбинат коммунальных предприятий" от 02.03.2009</t>
  </si>
  <si>
    <t xml:space="preserve">№ 3408 от 14.05.2009</t>
  </si>
  <si>
    <t xml:space="preserve">3452 08.04.2009</t>
  </si>
  <si>
    <t xml:space="preserve">величина годовой арендной платы 1 кв.м. помещений и оборудования </t>
  </si>
  <si>
    <t xml:space="preserve">помещения -920; 1015; оборудование 19 ед. - 63 236 руб.; оборудование 12 ед.- 22486 руб.</t>
  </si>
  <si>
    <t xml:space="preserve">№ 3091 от 30.04.2009</t>
  </si>
  <si>
    <t xml:space="preserve">3770 13.04.2009</t>
  </si>
  <si>
    <t xml:space="preserve">"Отчет об оценке имущества" от 0104.2009</t>
  </si>
  <si>
    <t xml:space="preserve">транспортные средства, оборудование, материалы - 59 позиций</t>
  </si>
  <si>
    <t xml:space="preserve">№ 3092 от 30.04.2009</t>
  </si>
  <si>
    <t xml:space="preserve">3831 14.04.2009</t>
  </si>
  <si>
    <t xml:space="preserve">Н-056 </t>
  </si>
  <si>
    <t xml:space="preserve">"Отчет об роценке рыночной стоимости ваккумной машины КО-523, 2003 года выпуска, рег. № С395 СВ 29" от 07.04.2009</t>
  </si>
  <si>
    <t xml:space="preserve">ваккумная машина КО-523, 2003 года выпуска, рег. № С395 СВ 29</t>
  </si>
  <si>
    <t xml:space="preserve">Республика Каоелия,Г.Петрозаводск, ул.Дзержинского,д.4, корп.2</t>
  </si>
  <si>
    <t xml:space="preserve">№ 4075 от 09.06.2009</t>
  </si>
  <si>
    <t xml:space="preserve">к отчету запрошен пакет документов, предусмотренный п.2 приказа Росимущества от 09.10.2007 № 187 (исх.№ 2654 от 15.04.2009). Документы поступили 18.05.2009 вх.№ 5287.</t>
  </si>
  <si>
    <t xml:space="preserve">3909 15.04.2009</t>
  </si>
  <si>
    <t xml:space="preserve">конкурсный управляющий МУ ТЭП "Каменские тепловые сети" МО "Мезенский район" С.Н. Торопыгина</t>
  </si>
  <si>
    <t xml:space="preserve"> " Отчет об определении рыночной стоимости траснпортных средств, принадлежащих муниципальному унитарному теплоэнергетическому предприятию "Каменские тепловые сети" (МУТЕП "КТС"от 15.04.2009</t>
  </si>
  <si>
    <t xml:space="preserve">автомашины: ЗИЛ-ММЗ-554М1988 г.в.; УАЗ-390942 2003 г.в.; экскаватор ЭО-2621В 1987 г.в.</t>
  </si>
  <si>
    <t xml:space="preserve">Архангельская область, Мезенский район, пос.Каменка, ул. Гагарина,д.18</t>
  </si>
  <si>
    <t xml:space="preserve">76000;                100000;             176000</t>
  </si>
  <si>
    <t xml:space="preserve">№ 4077 от 09.06.2009</t>
  </si>
  <si>
    <t xml:space="preserve">к отчету запрошен пакет документов, предусмотренный п.2 приказа Росимущества от 09.10.2007 № 187 (исх.№ 2710 от 16.04.2009). Документы поступили 18.05.2009, вх.№ 5237</t>
  </si>
  <si>
    <t xml:space="preserve">3912 15.04.2009</t>
  </si>
  <si>
    <t xml:space="preserve">конкурсный управляющий ОАО "Волошский целлюлозный завод" А.Н. Прокофьев</t>
  </si>
  <si>
    <t xml:space="preserve">001/01/09 </t>
  </si>
  <si>
    <t xml:space="preserve">" Отчет об оценке рыночной стоимости имущества" от 10.03.2009</t>
  </si>
  <si>
    <t xml:space="preserve">46 ед имущества завода</t>
  </si>
  <si>
    <t xml:space="preserve">Архангельская область, Коношский район, пос.Волошка,ул. Заводская,д.1</t>
  </si>
  <si>
    <t xml:space="preserve">№ 936 от 31.08.2009</t>
  </si>
  <si>
    <t xml:space="preserve">к отчету запрошен пакет документов, предусмотренный п.2 приказа Росимущества от 09.10.2007 № 187 (исх.№ 2712 от 17.04.2009). Документы поступили 31.07.2009, вх.№ 141</t>
  </si>
  <si>
    <t xml:space="preserve">3988 17.04.2009</t>
  </si>
  <si>
    <t xml:space="preserve">Конкурсный управлющий МУП "Уют-2" О.В. Новиков</t>
  </si>
  <si>
    <t xml:space="preserve">63/2</t>
  </si>
  <si>
    <t xml:space="preserve">"Отчет об оценке имущества" от 23.03.2009</t>
  </si>
  <si>
    <t xml:space="preserve">Здание склада, транспортные средства - 5 единиц</t>
  </si>
  <si>
    <t xml:space="preserve">Архангельская область, Плесецкий район, пос. Североонежск, бывшая база ОРСа</t>
  </si>
  <si>
    <t xml:space="preserve">№ 3094 от 30.04.2009</t>
  </si>
  <si>
    <t xml:space="preserve">4138 20.04.2009</t>
  </si>
  <si>
    <t xml:space="preserve">"Отчет об оценке рыночной стоимости трактора ТДТ-55А, г.н. 29 АР 07-94" от 13.04.2009</t>
  </si>
  <si>
    <t xml:space="preserve">№ 2899 от 24.04.2009</t>
  </si>
  <si>
    <t xml:space="preserve">4164 21.04.2009</t>
  </si>
  <si>
    <t xml:space="preserve">8/ТТ</t>
  </si>
  <si>
    <t xml:space="preserve">"Отчет об определении рыночной стоимости ЭСУ-2 (путеукладчик), принадлежащего ОАО "Авнюгский леспромхоз" от 20.04.2009</t>
  </si>
  <si>
    <t xml:space="preserve">ЭСУ-2 (путеукладчик)</t>
  </si>
  <si>
    <t xml:space="preserve">Архангельская область, В-Тоемский р-н, пос. Авнюга, Федьковский сельсовет</t>
  </si>
  <si>
    <t xml:space="preserve">№ 3410 от 14.05.2009</t>
  </si>
  <si>
    <t xml:space="preserve">10/Н-09</t>
  </si>
  <si>
    <t xml:space="preserve">"Отчет об определении рыночной стоимости объекта недвижимости , принадлежащего ОАО "Авнюгский леспромхоз", расположенного по адресу: Архангельская область, В-Тоемский р-н, пос. Авнюга, Федьковский сельсовет" от  от 20.04.2009 </t>
  </si>
  <si>
    <t xml:space="preserve">низковольтная эектролиния нижнего склада</t>
  </si>
  <si>
    <t xml:space="preserve"> "Отчет об определении рыночной стоимости имущества, принадлежащего ОАО Авнюгский леспромхоз" от 15.04.2009 (третье)</t>
  </si>
  <si>
    <t xml:space="preserve">сцеп лесовозный - 21 ед, вагон-сцеп лесовозный - 12 ед., вагон-цистерна- 3 ед., платформа 14 т- 2 ед., платформа 23т- 4 ед, платформа 23.5 т - 2 ед.</t>
  </si>
  <si>
    <t xml:space="preserve">сцеп лесовозный -4150;                                                  ваго-сцеп лесовозный -4150;               вагон-цистерна 121500;          вагон-цистерна-59000;              вагон-цистерна -90000;                 платформа 14 т-160000; платформа 23.5т-198000; платформа 23т-161000-169000</t>
  </si>
  <si>
    <t xml:space="preserve">"Отчет об определении рыночной стоимости имущества, принадлежащего ОАО Авнюгский леспромхоз" от 15.04.2009 (третье)</t>
  </si>
  <si>
    <t xml:space="preserve">полувагон "Хопер" -3 ед, пассажирский вагон -4 ед., пассажирский вагон ПВ - 1 ед., вагон-столова ВС - 2 ед.</t>
  </si>
  <si>
    <t xml:space="preserve">вагон "Хопер" -139000-144000; пассажирский вагон - 28000; 29000; 43000; 41000; пассажирский вагон ПВ - 43000; вагон -столовая - 70000</t>
  </si>
  <si>
    <t xml:space="preserve">4165 21.04.2009</t>
  </si>
  <si>
    <t xml:space="preserve">"Отчет об опр.рын.ст.год.ар.платы от аренды помещений в здании по адресу:Архангельская область, г.Вельск,ул. Октябрьская,д.5а, строение 2" от 20.04.2009 </t>
  </si>
  <si>
    <t xml:space="preserve">Архангельская область, г.Вельск,ул. Октябрьская,д.5а, строение 2</t>
  </si>
  <si>
    <t xml:space="preserve">№ 3311 от 12.05.2009</t>
  </si>
  <si>
    <t xml:space="preserve">4327 23.04.2009</t>
  </si>
  <si>
    <t xml:space="preserve">0775-ТС-2009</t>
  </si>
  <si>
    <t xml:space="preserve">"Отчет об оценке рыночной стоимости АМТС" от 10.04.2009</t>
  </si>
  <si>
    <t xml:space="preserve">автомобиль ГАЗ-3221-14</t>
  </si>
  <si>
    <t xml:space="preserve">г.Архангельск, наб.Северной Двины, д.28 </t>
  </si>
  <si>
    <t xml:space="preserve">№ 3405 от 14.05.2009</t>
  </si>
  <si>
    <t xml:space="preserve">4501 27.04.2009</t>
  </si>
  <si>
    <t xml:space="preserve">Отчет об оценке имущества, принадлежащего МУП Водоканал" от 01.03.2009</t>
  </si>
  <si>
    <t xml:space="preserve">№ 3071 от 29.04.2009</t>
  </si>
  <si>
    <t xml:space="preserve">3874 15.04.2009 (27.04.2009</t>
  </si>
  <si>
    <t xml:space="preserve">Врио начальника таможни Д.О, Германов</t>
  </si>
  <si>
    <t xml:space="preserve">2900/08.10.08 Ц-367Т/Ю 01 Ф/0881</t>
  </si>
  <si>
    <t xml:space="preserve"> "Отчет об оценке рыночной стоимости незавершенного строительством здания таможенного поста, расположенного по адресу: Арх.обл., г.Новодвинск,ул. Декабристов,д.31" от 01.04.2009</t>
  </si>
  <si>
    <t xml:space="preserve">06.05.2009 (18.05.2009)</t>
  </si>
  <si>
    <t xml:space="preserve">№ 3150 от 04.05.2009</t>
  </si>
  <si>
    <t xml:space="preserve">4488 27.04.2009</t>
  </si>
  <si>
    <t xml:space="preserve">конкурсный управляющий МП "ЖЭУ" МО "Няндомский район" Кривоногов Д.А.</t>
  </si>
  <si>
    <t xml:space="preserve">003-ПО-2009</t>
  </si>
  <si>
    <t xml:space="preserve"> "Отчет об оценке рыночной стоимости транспортных средств, принадлежащих МП "ЖЭУ" МО "Няндомский район" от 23.04.2009</t>
  </si>
  <si>
    <t xml:space="preserve">автомобили: ГАЗ-53-14-КО-413; ЗИЛ-ММЗ-554М; ЗИЛ-15КД</t>
  </si>
  <si>
    <t xml:space="preserve">г.Няндома, ул. Строителей,д.20а</t>
  </si>
  <si>
    <t xml:space="preserve">18600;       20600;        7700</t>
  </si>
  <si>
    <t xml:space="preserve">№ 3767 от 27.05.2009</t>
  </si>
  <si>
    <t xml:space="preserve">4513 27.04.2009</t>
  </si>
  <si>
    <t xml:space="preserve"> "Отчет об оценке рыночной стоимости годовой арендной платы 1 кв.м. нежилых помещений, закрепленных на праве оперативного управления за ФГУ "ЦМСЧ № 58", расположенных по адресу: г.Северодвинск, ул.Первомайская, д.14, кадастровый номер 29:29:06/016/2007-339" от 29.01.2009 (повторный)</t>
  </si>
  <si>
    <t xml:space="preserve">буфет-1500; аптечный пункт-2900;                    киоск-2900</t>
  </si>
  <si>
    <t xml:space="preserve">№ 3532 от 18.05.2009</t>
  </si>
  <si>
    <t xml:space="preserve">4514 27.04.2009</t>
  </si>
  <si>
    <t xml:space="preserve"> "Отчет об оценке рыночной стоимости годовой арендной платы нежилых помещений, закрепленных на праве оперативного управления за ФГУ "ЦМСЧ № 58, расположенных по адресу г. Северодвинск, ул. Кирилкина,д.4, кадастровый номер 29:28:000000:0000:03014" от 16.03.2009(повторный)</t>
  </si>
  <si>
    <t xml:space="preserve">столовая- 1200</t>
  </si>
  <si>
    <t xml:space="preserve">№ 3531 от 18.05.2009</t>
  </si>
  <si>
    <t xml:space="preserve">4589 28.04.2009</t>
  </si>
  <si>
    <t xml:space="preserve">250/09 </t>
  </si>
  <si>
    <t xml:space="preserve">"Отчет об оценке рыночной стоимости недвижимого имущества, находящегося на хозяйственном ведении МУП ЖКХ "Сольвычегодское" МО "Котласский район"от 27.04.2009 (повторный)</t>
  </si>
  <si>
    <t xml:space="preserve">г. Сольвычегодск, ул. Октябрьская, д.9а</t>
  </si>
  <si>
    <t xml:space="preserve">17010;     153560;       880;          1270;      249590</t>
  </si>
  <si>
    <t xml:space="preserve">№ 3409 от 14.05.2009</t>
  </si>
  <si>
    <t xml:space="preserve">4630 28.04.2009</t>
  </si>
  <si>
    <t xml:space="preserve"> "Отчет об определении рыночной стоимости величины годовой арендной платы от аренды объекта недвижимости по адресу:г.Котлас, ул.Новая Ветка, д.3, корп.22" от 26.03.2009 (повторный)</t>
  </si>
  <si>
    <t xml:space="preserve">№ 3287 от 08.05.2009</t>
  </si>
  <si>
    <t xml:space="preserve">4740 04.05.2009</t>
  </si>
  <si>
    <t xml:space="preserve"> "Отчет об определении рыночной стоимости годовой арендной платы в федеральный бюджет от аренды земельных участков кад.№ 29:22:080202:0002 общей площадью-9459 кв.м., кад.№ 29:22:080202:0001 общей площадью-189843 кв.м., расположенных по адресу: г.Архангельск, Исакогорский округ, Левобережный промузел,ул. Дрейера,д.66" от 23.03.2009 (предыдущий отчет  № 2-067-08)</t>
  </si>
  <si>
    <t xml:space="preserve">г.Архангельск, Исакогорский округ, Левобережный промузел,ул. Дрейера,д.66</t>
  </si>
  <si>
    <t xml:space="preserve">12.64;             18.83</t>
  </si>
  <si>
    <t xml:space="preserve">№ 3571 от 20.05.2009</t>
  </si>
  <si>
    <t xml:space="preserve">4882 05.05.2009</t>
  </si>
  <si>
    <t xml:space="preserve"> "Отчет об определении рыночной стоимости арендной платы за нежилые помещения в здании, расположенном по адресу: г.Северодвинск, ул. Торцева,д.16" от 04.03.2009  (третий)</t>
  </si>
  <si>
    <t xml:space="preserve">величина годовой арендной платы помещений общей площадью 533.2 кв.м.</t>
  </si>
  <si>
    <t xml:space="preserve"> г.Северодвинск, ул. Торцева,д.16</t>
  </si>
  <si>
    <t xml:space="preserve">№ 3727 от 26.05.2009</t>
  </si>
  <si>
    <t xml:space="preserve">4887 06.05.2009</t>
  </si>
  <si>
    <t xml:space="preserve">конкурсный управляющий МУ РЭП "Кулой" А.В. Герасимов</t>
  </si>
  <si>
    <t xml:space="preserve">25/Н-09</t>
  </si>
  <si>
    <t xml:space="preserve"> "Отчет об определении рыночной стоимости товарно-материальных ценностей, принадлежащих МУ РЭП "Кулой"  от 30.04.2009</t>
  </si>
  <si>
    <t xml:space="preserve">товарно-материальные ценности -133 позиции</t>
  </si>
  <si>
    <t xml:space="preserve">Архангельская область, Вельский район, п.Кулой, ул. Кооперативная,д.31 и д.8</t>
  </si>
  <si>
    <t xml:space="preserve">№ 3825 от 01.06.2009</t>
  </si>
  <si>
    <t xml:space="preserve">4948 07.05.2009</t>
  </si>
  <si>
    <t xml:space="preserve">№ 3331 от 12.05.2009</t>
  </si>
  <si>
    <t xml:space="preserve">5007 08.05.2009</t>
  </si>
  <si>
    <t xml:space="preserve">"Отчет об оценке рыночной стоимости имущества, принадлежащего МУП "МКП № 1" от 07.05.2009</t>
  </si>
  <si>
    <t xml:space="preserve">11 позиций объектов недвижимого имущества</t>
  </si>
  <si>
    <t xml:space="preserve">№ 3823 от 01.06.2009</t>
  </si>
  <si>
    <t xml:space="preserve">5124 13.05.2009</t>
  </si>
  <si>
    <t xml:space="preserve">22/АП-09</t>
  </si>
  <si>
    <t xml:space="preserve"> "Отчет об оценке рыночной стоимости годовой арендной платы 1 кв.м. земельного участка S 37764 кв.м., кадастровый номер 29:22:081609:15 по адресу: г.Архангельск, ул.Дорожников,6" от 06.05.2009</t>
  </si>
  <si>
    <t xml:space="preserve">г.Архангельск, ул.Дорожников,6</t>
  </si>
  <si>
    <t xml:space="preserve">20,34 (с НДС)</t>
  </si>
  <si>
    <t xml:space="preserve">№ 3808 от 29.05.2009</t>
  </si>
  <si>
    <t xml:space="preserve">5208 14.05.2009</t>
  </si>
  <si>
    <t xml:space="preserve">конкурсный управляющий МУТЭП "КТС" С.Н.Торопыгина</t>
  </si>
  <si>
    <t xml:space="preserve">08.-09/1</t>
  </si>
  <si>
    <t xml:space="preserve"> "Отчет об определении рыночной стоимости оборудования, принадлежащего муниципальному унитарному теплоэнергетическому предприятию "Каменские тепловые сети" (МУТЭП "КТС") от 30.04.2009</t>
  </si>
  <si>
    <t xml:space="preserve">оборудование - 5 позиций</t>
  </si>
  <si>
    <t xml:space="preserve">№ 3824 от 01.06.2009</t>
  </si>
  <si>
    <t xml:space="preserve">5231 15.05.2009</t>
  </si>
  <si>
    <t xml:space="preserve">И.о.главного врача Филиала ФГУЗ "Центр гигиены и эпидемиологии в Архангельской области в Пинежском районе" Н.В.Вдовина</t>
  </si>
  <si>
    <t xml:space="preserve">"Отчет об оценке рыночной стоимости права собственности на установку дезинфекционную ДА-3 на базе автомобиля ГАЗ 66-11" от 13.04.2009 </t>
  </si>
  <si>
    <t xml:space="preserve">Архангельская область, Пинежский район, с.Карпогоры, ул.Ленина,122</t>
  </si>
  <si>
    <t xml:space="preserve">№ 3807 от 29.05.2009</t>
  </si>
  <si>
    <t xml:space="preserve">5242 15.05.2009</t>
  </si>
  <si>
    <t xml:space="preserve">13/Н-09</t>
  </si>
  <si>
    <t xml:space="preserve">"Отчет об определении рыночной стоимости узкоколейной железной дороги, принадлежащей ОАО "Авнюгский леспромхоз" от 10.05.2009</t>
  </si>
  <si>
    <t xml:space="preserve">узкоколейная железная дорога</t>
  </si>
  <si>
    <t xml:space="preserve">№ 4127 от 10.06.2009</t>
  </si>
  <si>
    <t xml:space="preserve">к отчету запрошен пакет документов, предусмотренный п.2 приказа Росимущества от 09.10.2007 № 187 (исх.№ 3536 от 18.05.2009). Документы поступили 28.05.2009, вх.№ 5689.</t>
  </si>
  <si>
    <t xml:space="preserve">5243 15.05.2009</t>
  </si>
  <si>
    <t xml:space="preserve">"Отчет об определении рыночной стоимости имущества, принадлежащего МУП ЖКС МО "Кулойское" от 04.05.2009 (повторный)</t>
  </si>
  <si>
    <t xml:space="preserve">8 ед.транспортных средств</t>
  </si>
  <si>
    <t xml:space="preserve">Архангельская область, Вельский район, п.Кулой, ул.Ленина,39</t>
  </si>
  <si>
    <t xml:space="preserve">№ 4076 от 09.06.2009</t>
  </si>
  <si>
    <t xml:space="preserve">5256 15.05.2009</t>
  </si>
  <si>
    <t xml:space="preserve">конкурсный управляющий МУП "Аэропорт Каргополь" Н.И.Муха</t>
  </si>
  <si>
    <t xml:space="preserve">"Отчет об оценке рыночной стоимости оборудования" от 05.03.2009 (повторный)</t>
  </si>
  <si>
    <t xml:space="preserve">оборудование в количестве 26 ед.</t>
  </si>
  <si>
    <t xml:space="preserve">№ 3822 от 01.06.2009</t>
  </si>
  <si>
    <t xml:space="preserve">5262 15.05.2009</t>
  </si>
  <si>
    <t xml:space="preserve">конкурсный управляющий МУП "Подюжский жилкомсервис" О.В.Новиков</t>
  </si>
  <si>
    <t xml:space="preserve">76/2</t>
  </si>
  <si>
    <t xml:space="preserve">"Отчет об оценке имущества" от 27.03.2009</t>
  </si>
  <si>
    <t xml:space="preserve">ККМ "Элвес-Микро"</t>
  </si>
  <si>
    <t xml:space="preserve">Архангельская область, Коношский район, п.Подюга, ул.Школьная,6</t>
  </si>
  <si>
    <t xml:space="preserve">№ 4565 от 26.06.2009</t>
  </si>
  <si>
    <t xml:space="preserve">к отчету запрошен пакет документов, предусмотренный п.2 приказа Росимущества от 09.10.2007 № 187 (исх.№ 3537 от 18.05.2009). Документы поступили 15.06.2009, вх.№ 6407</t>
  </si>
  <si>
    <t xml:space="preserve">5435 20.05.2009</t>
  </si>
  <si>
    <t xml:space="preserve">"Отчет об определении рыночной стоимости годовой арендной платы от аренды помещений в здании по адресу:Архангельская область, г.Вельск,ул. Октябрьская,д.5а, строение 2" от 20.04.2009 (повторный)</t>
  </si>
  <si>
    <t xml:space="preserve">величина арендной платы 1 кв.м. помещений в год</t>
  </si>
  <si>
    <t xml:space="preserve">№ 3827 от 01.06.2009</t>
  </si>
  <si>
    <t xml:space="preserve">5442 21.05.2009</t>
  </si>
  <si>
    <t xml:space="preserve">Директор ФГУ "Северный медицинский клинический центр им.Н.А.Семашко ФМБА" Е.В.Казакевич</t>
  </si>
  <si>
    <t xml:space="preserve">"Отчет об определении рыночной стоимости величины годовой арендной платы от аренды объекта недвижимости по адресу: г.Архангельск, наб.Сев.Двины, д.115/ул.Гайдара, д.1" от 14.05.2009</t>
  </si>
  <si>
    <t xml:space="preserve">г.Архангельск, наб.Сев.Двины, д.115/ул.Гайдара, д.1</t>
  </si>
  <si>
    <t xml:space="preserve">№ 4001 от 04.06.2009</t>
  </si>
  <si>
    <t xml:space="preserve">5474 21.05.2009</t>
  </si>
  <si>
    <t xml:space="preserve">ОП/О-02-09</t>
  </si>
  <si>
    <t xml:space="preserve"> "Отчет об оценке рыночной стоимости оборудования, принадлежащего МУП "Онежский комбинат коммунальных предприятий" от 18.05.2009</t>
  </si>
  <si>
    <t xml:space="preserve">оборудование- 81 позиция</t>
  </si>
  <si>
    <t xml:space="preserve">Архангельская область, г.Онега, пр.Ленина, 96-А</t>
  </si>
  <si>
    <t xml:space="preserve">№ 4074 от 09.06.2009</t>
  </si>
  <si>
    <t xml:space="preserve">5516 22.05.2009</t>
  </si>
  <si>
    <t xml:space="preserve">конкурсный управляющий МУП "Водоканал" Н.А.Патров</t>
  </si>
  <si>
    <t xml:space="preserve">2-132-09</t>
  </si>
  <si>
    <t xml:space="preserve"> "Отчет об оценке рыночной стоимости здания ремонтно-механических мастерских, расположенных по адресу: Россия, Архангельская область, г.Вельск, ул.Тракторная, д.100, стр.3" от 15.05.2009</t>
  </si>
  <si>
    <t xml:space="preserve">здание ремонтно-механических мастерских</t>
  </si>
  <si>
    <t xml:space="preserve">Архангельская область, г.Вельск, ул.Тракторная, д.100, стр.3</t>
  </si>
  <si>
    <t xml:space="preserve">№ 21 от 31.07.2009</t>
  </si>
  <si>
    <t xml:space="preserve">к отчету запрошен пакет документов, предусмотренный п.2 приказа Росимущества от 09.10.2007 № 187 (исх.№ 3754 от 26.05.2009). Документы поступили 03.07.2009 вх.№ 7014.</t>
  </si>
  <si>
    <t xml:space="preserve">5517 22.05.2009</t>
  </si>
  <si>
    <t xml:space="preserve">2-117-09</t>
  </si>
  <si>
    <t xml:space="preserve"> "Отчет об определении рыночной стоимости технологического оборудования, принадлежащего на праве хозяйственного ведения МУП "Водоканал" г.Вельск" от 15.05.2009</t>
  </si>
  <si>
    <t xml:space="preserve">технологическое оборудование- 60 позиций</t>
  </si>
  <si>
    <t xml:space="preserve">Архангельская область, г.Вельск</t>
  </si>
  <si>
    <t xml:space="preserve">5518 22.05.2009</t>
  </si>
  <si>
    <t xml:space="preserve">2-125-09</t>
  </si>
  <si>
    <t xml:space="preserve"> "Отчет об определении рыночной стоммости транспортного средства ПАЗ-672 г/н С243КС29" от 15.05.2009</t>
  </si>
  <si>
    <t xml:space="preserve">ПАЗ-672 г/н С243КС29</t>
  </si>
  <si>
    <t xml:space="preserve">5519 22.05.2009</t>
  </si>
  <si>
    <t xml:space="preserve">2-123-09</t>
  </si>
  <si>
    <t xml:space="preserve"> "Отчет об определении рыночной стоимости транспортного средства ЗИЛ-ММЗ-4502 г/н Е531ЕО29" от 15.05.2009</t>
  </si>
  <si>
    <t xml:space="preserve">ЗИЛ-ММЗ-4502 г/н Е531ЕО29</t>
  </si>
  <si>
    <t xml:space="preserve">5520 22.05.2009</t>
  </si>
  <si>
    <t xml:space="preserve">2-121-09</t>
  </si>
  <si>
    <t xml:space="preserve"> "Отчет об определении рыночной стоимости транспортного средства ГАЗ-3307-КО-503В г/н С247КС29" от 15.05.2009</t>
  </si>
  <si>
    <t xml:space="preserve">ГАЗ-3307-КО-503В г/н С247КС29</t>
  </si>
  <si>
    <t xml:space="preserve">5521 22.05.2009</t>
  </si>
  <si>
    <t xml:space="preserve">2-136-09</t>
  </si>
  <si>
    <t xml:space="preserve"> "Отчет об определении рыночной стоимости машины трактор Т-150К г/н 29АХ2015" от 15.05.2009</t>
  </si>
  <si>
    <t xml:space="preserve">трактор Т-150К г/н 29АХ2015</t>
  </si>
  <si>
    <t xml:space="preserve">5522 22.05.2009</t>
  </si>
  <si>
    <t xml:space="preserve">2-137-09</t>
  </si>
  <si>
    <t xml:space="preserve"> "Отчет об определении рыночной стоимости транспортного средства УАЗ-39629 г/н Е348НО29" от 15.05.2009</t>
  </si>
  <si>
    <t xml:space="preserve">УАЗ-39629 г/н Е348НО29</t>
  </si>
  <si>
    <t xml:space="preserve">5523 22.05.2009</t>
  </si>
  <si>
    <t xml:space="preserve">2-120-09</t>
  </si>
  <si>
    <t xml:space="preserve"> "Отчет об определении рыночной стоимости транспортного средства ГАЗ-3307 г/н С253КС29" от 15.05.2009</t>
  </si>
  <si>
    <t xml:space="preserve">ГАЗ-3307 г/н С253КС29</t>
  </si>
  <si>
    <t xml:space="preserve">5524 22.05.2009</t>
  </si>
  <si>
    <t xml:space="preserve">2-139-09</t>
  </si>
  <si>
    <t xml:space="preserve"> "Отчет об определении рыночной стоимости транспортного средства УАЗ-39099 г/н С250КС29" от 15.05.2009</t>
  </si>
  <si>
    <t xml:space="preserve">УАЗ-39099 г/н С250КС29</t>
  </si>
  <si>
    <t xml:space="preserve">5525 22.05.2009</t>
  </si>
  <si>
    <t xml:space="preserve">2-138-09</t>
  </si>
  <si>
    <t xml:space="preserve"> "Отчет об определении рыночной стоимости транспортного средства УАЗ-39099 г/н С252КС29" от 15.05.2009</t>
  </si>
  <si>
    <t xml:space="preserve">УАЗ-39099 г/н С252КС29</t>
  </si>
  <si>
    <t xml:space="preserve">5526 22.05.2009</t>
  </si>
  <si>
    <t xml:space="preserve">2-124-09</t>
  </si>
  <si>
    <t xml:space="preserve"> "Отчет об определении рыночной стоимости транспортного средства КО-502Б-2 г/н С249КС29" от 15.05.2009</t>
  </si>
  <si>
    <t xml:space="preserve">КО-502Б-2 г/н С249КС29</t>
  </si>
  <si>
    <t xml:space="preserve">5527 22.05.2009</t>
  </si>
  <si>
    <t xml:space="preserve">2-115-09</t>
  </si>
  <si>
    <t xml:space="preserve"> "Отчет об определении рыночной стоимости передаточных устройств, принадлежащих на праве хозяйственного ведения МУП "Водоканал" г.Вельск" от 15.05.2009</t>
  </si>
  <si>
    <t xml:space="preserve">передаточные устройства</t>
  </si>
  <si>
    <t xml:space="preserve">5528 22.05.2009</t>
  </si>
  <si>
    <t xml:space="preserve">2-119-09</t>
  </si>
  <si>
    <t xml:space="preserve"> "Отчет об определении рыночной стоимости транспортного средства ГАЗ-53-12-МВГ-01 г/н Е721НТ29" от 15.05.2009</t>
  </si>
  <si>
    <t xml:space="preserve">ГАЗ-53-12-МВГ-01 г/н Е721НТ29</t>
  </si>
  <si>
    <t xml:space="preserve">5529 22.09.2009</t>
  </si>
  <si>
    <t xml:space="preserve">2-141-09</t>
  </si>
  <si>
    <t xml:space="preserve"> "Отчет об определении рыночной стоимости машины Экскаватор ЭО-3323 г/н 29АХ2014" от 15.05.2009</t>
  </si>
  <si>
    <t xml:space="preserve">Экскаватор ЭО-3323 г/н 29АХ2014</t>
  </si>
  <si>
    <t xml:space="preserve">5530 22.09.2009</t>
  </si>
  <si>
    <t xml:space="preserve">2-143-09</t>
  </si>
  <si>
    <t xml:space="preserve"> "Отчет об определении рыночной стоимости прицепа Полуприцеп ХТR000755 г/н 29АК5510" от 15.05.2009</t>
  </si>
  <si>
    <t xml:space="preserve">Полуприцеп ХТR000755 г/н 29АК5510</t>
  </si>
  <si>
    <t xml:space="preserve">5531 22.05.2009</t>
  </si>
  <si>
    <t xml:space="preserve">2-140-09</t>
  </si>
  <si>
    <t xml:space="preserve"> "Отчет об определении рыночной стоимости транспортного средства УАЗ-390942 г/н С248КС29" от 15.05.2009</t>
  </si>
  <si>
    <t xml:space="preserve">УАЗ-390942 г/н С248КС29</t>
  </si>
  <si>
    <t xml:space="preserve">5532 22.05.2009</t>
  </si>
  <si>
    <t xml:space="preserve">2-122-09</t>
  </si>
  <si>
    <t xml:space="preserve"> "Отчет об определении рыночной стоимости транспортного средства ГАЗ-31105 г/н С029ОС29" от 15.05.2009</t>
  </si>
  <si>
    <t xml:space="preserve">ГАЗ-31105 г/н С029ОС29</t>
  </si>
  <si>
    <t xml:space="preserve">5533 22.05.2009</t>
  </si>
  <si>
    <t xml:space="preserve">2-142-09</t>
  </si>
  <si>
    <t xml:space="preserve"> "Отчет об определении рыночной стоимости прицепа Полуприцеп ТТК-05 г/н 29АК5511" от 15.05.2009</t>
  </si>
  <si>
    <t xml:space="preserve">Полуприцеп ТТК-05 г/н 29АК5511</t>
  </si>
  <si>
    <t xml:space="preserve">5534 22.05.2009</t>
  </si>
  <si>
    <t xml:space="preserve">2-131-09</t>
  </si>
  <si>
    <t xml:space="preserve"> "Отчет об определении рыночной стоимости здания конторы-лаборатории, расположенной по адресу: Россия, Архангельская область, Вельский район, д.Дюковская, д.70, стр.2" от 15.05.2009</t>
  </si>
  <si>
    <t xml:space="preserve">здание конторы-лаборатории</t>
  </si>
  <si>
    <t xml:space="preserve">Архангельская область, Вельский район, д.Дюковская, д.70, стр.2</t>
  </si>
  <si>
    <t xml:space="preserve">5535 22.05.2009</t>
  </si>
  <si>
    <t xml:space="preserve">2-130-09</t>
  </si>
  <si>
    <t xml:space="preserve"> "Отчет об определении рыночной стоимости нежилых помещений в здании, расположенном по адресу: Россия, Архангельская область, г.Вельск, ул.Гагарина, д.44" от 15.05.2009</t>
  </si>
  <si>
    <t xml:space="preserve">нежилые помещения</t>
  </si>
  <si>
    <t xml:space="preserve">Архангельская область, г.Вельск, ул.Гагарина,44</t>
  </si>
  <si>
    <t xml:space="preserve">5536 22.05.2009</t>
  </si>
  <si>
    <t xml:space="preserve">2-126-09 </t>
  </si>
  <si>
    <t xml:space="preserve">"Отчет об определении рыночной стоимости зданий и сооружений" от 15.05.2009</t>
  </si>
  <si>
    <t xml:space="preserve">здания и сооружения - 42 позиции</t>
  </si>
  <si>
    <t xml:space="preserve">5539 22.05.2009</t>
  </si>
  <si>
    <t xml:space="preserve">конкурсный управляющий МУП "Уют-2" О.В.Новиков</t>
  </si>
  <si>
    <t xml:space="preserve">"Отчет об оценке имущества" от 23.03.2009 (повторный)</t>
  </si>
  <si>
    <t xml:space="preserve">№ 4564 от 26.06.2009</t>
  </si>
  <si>
    <t xml:space="preserve">к отчету запрошен пакет документов, предусмотренный п.2 приказа Росимущества от 09.10.2007 № 187 (исх.№ 4093 от 09.06.2009). Документы поступили 15.06.2009, вх.№ 6408</t>
  </si>
  <si>
    <t xml:space="preserve">5558 22.05.2009</t>
  </si>
  <si>
    <t xml:space="preserve">2-135-09</t>
  </si>
  <si>
    <t xml:space="preserve">"Отчет об определении рыночной стоимости транспортного средства ГАЗ-53-12-КО-503В г/н Е728ЕО29" от 15.05.2009</t>
  </si>
  <si>
    <t xml:space="preserve">ГАЗ-53-12-КО-503В г/н Е728ЕО29</t>
  </si>
  <si>
    <t xml:space="preserve">5566 25.05.2009</t>
  </si>
  <si>
    <t xml:space="preserve">проректор ПГУ А.Г.Тутыгин</t>
  </si>
  <si>
    <t xml:space="preserve">"Отчет об определении рыночной стоимости величины годовой арендной платы от аренды объекта недвижимости по адресу: г.Архангельск, ул.Воронина, д.30, корп.2" от 13.05.2009</t>
  </si>
  <si>
    <t xml:space="preserve">годовая арендная плата 1 кв.м. помещений</t>
  </si>
  <si>
    <t xml:space="preserve">г.Архангельск, ул.Воронина, д.30, корп.2</t>
  </si>
  <si>
    <t xml:space="preserve">№ 4060 от 09.06.2009</t>
  </si>
  <si>
    <t xml:space="preserve">5577 25.05.2009</t>
  </si>
  <si>
    <t xml:space="preserve">045/05/09</t>
  </si>
  <si>
    <t xml:space="preserve">"Отчет об оценке рыночной стоимости имущества" от 30.04.2009</t>
  </si>
  <si>
    <t xml:space="preserve">Архангельская область, Пинежский район, п.Сосновка, ул.Комсомольская, ул.Ленина</t>
  </si>
  <si>
    <t xml:space="preserve">№ 937 от 31.08.2009</t>
  </si>
  <si>
    <t xml:space="preserve">к отчету запрошен пакет документов, предусмотренный п.2 приказа Росимущества от 09.10.2007 № 187 (исх.№ 3755 от 26.05.2009). Документы представлены 03.08.2009, вх.№ 227.</t>
  </si>
  <si>
    <t xml:space="preserve">5672 27.05.2009</t>
  </si>
  <si>
    <t xml:space="preserve">250/09</t>
  </si>
  <si>
    <t xml:space="preserve">№ 4078 от 09.06.2009</t>
  </si>
  <si>
    <t xml:space="preserve">5688 от 28.05.2009</t>
  </si>
  <si>
    <t xml:space="preserve">8/ТТ-09 </t>
  </si>
  <si>
    <t xml:space="preserve">"Отчет об определении рыночной стоимости ЭСУ-2 (путеукладчик), принадлежащего открытому акционерному обществу "Авнюгский леспромхоз" от 19.05.2009</t>
  </si>
  <si>
    <t xml:space="preserve">№ 4560 от 26.06.2009</t>
  </si>
  <si>
    <t xml:space="preserve">13/Н-08 </t>
  </si>
  <si>
    <t xml:space="preserve">"Отчет об определении рыночной стоимости имущества, принадлежащего открытому акционерному обществу "Авнюгский леспромхоз" от 15.05.2009</t>
  </si>
  <si>
    <t xml:space="preserve">подвижной состав узкоколейной железной дороги</t>
  </si>
  <si>
    <t xml:space="preserve">№ 4561 от 26.06.2009</t>
  </si>
  <si>
    <t xml:space="preserve"> "Отчет об определении рыночной стоимости имущества, принадлежащего открытому акционерному обществу "Авнюгский леспромхоз" от 15.05.2009</t>
  </si>
  <si>
    <t xml:space="preserve">№ 4562 от 26.06.2009</t>
  </si>
  <si>
    <t xml:space="preserve">5868 от 01.06.2009</t>
  </si>
  <si>
    <t xml:space="preserve">08-09./2</t>
  </si>
  <si>
    <t xml:space="preserve">"Отчет об определении рыночной стоимости оргтехники, принадлежащей муниципальному унитарному теплоэнергетическому предприятию "Каменские тепловые сети" от 31.05.2009</t>
  </si>
  <si>
    <t xml:space="preserve">оргтехника в количестве 5 единиц</t>
  </si>
  <si>
    <t xml:space="preserve">№ 5314 от 22.07.2009</t>
  </si>
  <si>
    <t xml:space="preserve">к отчету запрошен пакет документов, предусмотренный п.2 приказа Росимущества от 09.10.2007 № 187 (исх.№ 3898 от 02.06.2009). Документы представлены 22.06.2009, вх.№ 6583.</t>
  </si>
  <si>
    <t xml:space="preserve">6012 от 04.06.2009</t>
  </si>
  <si>
    <t xml:space="preserve">и.о. директора ОАО "Соломбальский ЛДК" С.П. Волощенко</t>
  </si>
  <si>
    <t xml:space="preserve">"Отчет об определении рыночной стоимости величины годовой арендной платы от аренды земельных участков, расположенных по адресу: г.Архангельск, Маймаксанское шоссе,7" от 01.06.2009</t>
  </si>
  <si>
    <t xml:space="preserve">г.Архангельск, Маймаксанское шоссе,7</t>
  </si>
  <si>
    <t xml:space="preserve">12,26;                           10,68</t>
  </si>
  <si>
    <t xml:space="preserve">№ 4210 от 16.06.2009</t>
  </si>
  <si>
    <t xml:space="preserve">6013 от 04.06.2009</t>
  </si>
  <si>
    <t xml:space="preserve">директор ОАО "Соломбальский ЦБК" А.П.Драчев</t>
  </si>
  <si>
    <t xml:space="preserve">"Отчет об определении рыночной стоимости величины годовой арендной платы от аренды земельных участков, расположенных в Северном округе г.Архангельска" от 01.06.2009</t>
  </si>
  <si>
    <t xml:space="preserve">11,64;                14,02;                20,28;                16,10</t>
  </si>
  <si>
    <t xml:space="preserve">№ 4209 от 16.06.2009</t>
  </si>
  <si>
    <t xml:space="preserve">6201 09.06.2009</t>
  </si>
  <si>
    <t xml:space="preserve">заместитель генерального директора ЗАО "Аэрофлот-Норд" О.В.Усманов</t>
  </si>
  <si>
    <t xml:space="preserve">124/2 </t>
  </si>
  <si>
    <t xml:space="preserve">"Отчет об оценке рыночной стоимости годовой арендной платы за пользование федеральным имуществом" от  05.06.2009</t>
  </si>
  <si>
    <t xml:space="preserve">г.Архангельск, Аэропорт,5</t>
  </si>
  <si>
    <t xml:space="preserve">№ 4319 от 18.06.2009</t>
  </si>
  <si>
    <t xml:space="preserve">6220 10.06.2009</t>
  </si>
  <si>
    <t xml:space="preserve">211-ПО-2008</t>
  </si>
  <si>
    <t xml:space="preserve"> "Отчет об оценке рыночной стоимости имущества, принадлежащего МУП "МКП № 1" от 08.06.2009 (повторный)</t>
  </si>
  <si>
    <t xml:space="preserve">объекты недвижимости - 11 позиций</t>
  </si>
  <si>
    <t xml:space="preserve">№ 4183 от 15.06.2009</t>
  </si>
  <si>
    <t xml:space="preserve">6237 10.06.2009</t>
  </si>
  <si>
    <t xml:space="preserve">20/Т</t>
  </si>
  <si>
    <t xml:space="preserve">"Отчет об определении рыночной стоимости имущества, принадлежащего ОАО "Авнюгский леспромхоз" от 22.05.2009</t>
  </si>
  <si>
    <t xml:space="preserve">агрегат для строительства и содержания лесовозных дорог ЛД-4; трактор ТДТ-55; прицеп ТМЗ-802</t>
  </si>
  <si>
    <t xml:space="preserve">9000;  8900;  450</t>
  </si>
  <si>
    <t xml:space="preserve">№ 4563 от 26.06.2009</t>
  </si>
  <si>
    <t xml:space="preserve">6333 15.06.2009</t>
  </si>
  <si>
    <t xml:space="preserve">Главный врач ФГУЗ "Центр гигиены и эпидемиологии в Архангельской области" В.П.Болтенков</t>
  </si>
  <si>
    <t xml:space="preserve">"Отчет об оценке рыночной стоимости объектов недвижимости, расположенных по адресам: г.Няндома, ул.Островского, д.5, д.5/1, д.5/2" от 25.05.2009</t>
  </si>
  <si>
    <t xml:space="preserve">административное здание, здание профотдела, здание гаража</t>
  </si>
  <si>
    <t xml:space="preserve">г.Няндома, ул.Островского, д.5, д.5/1, д.5/2</t>
  </si>
  <si>
    <t xml:space="preserve">94000; 533000; 204000</t>
  </si>
  <si>
    <t xml:space="preserve">№ 4507 от 24.06.2009</t>
  </si>
  <si>
    <t xml:space="preserve">6340 15.06.2009</t>
  </si>
  <si>
    <t xml:space="preserve">Н-122 </t>
  </si>
  <si>
    <t xml:space="preserve">"Отчет об оценке рыночной стоимости годовой арендной платы 1 кв.м. общей площади земельного участка, общей площадью 29707 кв.м., местоположение установлено относительно ориентира нежилое здание, расположенного в границах участка, адрес ориентира: г.Архангельск, проезд Первый, д.13, кадастровый номер: 29:22:040214:33" от 05.06.2009</t>
  </si>
  <si>
    <t xml:space="preserve">арендная плата  1 кв.м. земельного участка в год </t>
  </si>
  <si>
    <t xml:space="preserve">местоположение установлено относительно ориентира нежилое здание, расположенного в границах участка, адрес ориентира: г.Архангельск, проезд Первый, д.13</t>
  </si>
  <si>
    <t xml:space="preserve">№ 4791 от 01.07.2009</t>
  </si>
  <si>
    <t xml:space="preserve">Н-123</t>
  </si>
  <si>
    <t xml:space="preserve"> "Отчет об оценке рыночной стоимости годовой арендной платы 1 кв.м. общей площади земельного участка, общей площадью 1729 кв.м., местоположение установлено относительно ориентира нежилое здание, расположенного в границах участка, адрес ориентира: г.Архангельск, проезд Первый, д.13, кадастровый номер: 29:22:040214:37" от 05.06.2009</t>
  </si>
  <si>
    <t xml:space="preserve">№ 4792 от 01.07.2009</t>
  </si>
  <si>
    <t xml:space="preserve">Н-124 </t>
  </si>
  <si>
    <t xml:space="preserve">"Отчет об оценке рыночной стоимости годовой арендной платы 1 кв.м. общей площади земельного участка, общей площадью 13858 кв.м., местоположение установлено относительно ориентира нежилое здание, расположенного в границах участка, адрес ориентира: г.Архангельск, проезд Первый, д.13, строение 1, кадастровый номер: 29:22:040214:34" от 05.06.2009</t>
  </si>
  <si>
    <t xml:space="preserve">местоположение установлено относительно ориентира нежилое здание, расположенного в границах участка, адрес ориентира: г.Архангельск, проезд Первый, д.13, строение 1</t>
  </si>
  <si>
    <t xml:space="preserve">№ 4793 от 01.07.2009</t>
  </si>
  <si>
    <t xml:space="preserve">6413 16.06.2009</t>
  </si>
  <si>
    <t xml:space="preserve">"Отчет об определении рыночной стоимости величины годовой арендной платы от аренды объекта недвижимости по адресу: г. Архангельск, ул. Воронина, д. 30, корп. 5" от 11.06.2009</t>
  </si>
  <si>
    <t xml:space="preserve">г. Архангельск, ул. Воронина, д. 30, корп. 5</t>
  </si>
  <si>
    <t xml:space="preserve">№ 4506 от 24.06.2009</t>
  </si>
  <si>
    <t xml:space="preserve">6437 16.06.2009</t>
  </si>
  <si>
    <t xml:space="preserve">Начальник полковник внутренней службы ФБУ ОИУ ОУХД-4 УФСИН России по Архангельской области</t>
  </si>
  <si>
    <t xml:space="preserve">"Отчет об оценке рыночной стоимости годовой арендной платы за 1 квадратный метр" от 26.01.2009</t>
  </si>
  <si>
    <t xml:space="preserve">годовая арендная плата за 1 кв.м. зданий магазинов</t>
  </si>
  <si>
    <t xml:space="preserve">Архангельская обл., Коношский район, поселок Ерцево, ул. Центральная, д. 5, д. 2, ул. Пересечная, д. 5, ул. Гагарина, д. 21</t>
  </si>
  <si>
    <t xml:space="preserve">1625,02             1659,43             1284,35             1214,27</t>
  </si>
  <si>
    <t xml:space="preserve">6438 16.06.2009</t>
  </si>
  <si>
    <t xml:space="preserve">Конкурсный управляющий МП "ЖЭУ" МО "Няндомский район" Кривоногов Д.А.</t>
  </si>
  <si>
    <t xml:space="preserve">"Отчет об оценке рыночной стоимости транспортных средств, принадлежащих МП "ЖЭУ" МО "Няндомский район" от 10.06.2009</t>
  </si>
  <si>
    <t xml:space="preserve">ГАЗ-53-14-КО-413; ЗИЛ-ММЗ-554М; ЗИЛ-157КД</t>
  </si>
  <si>
    <t xml:space="preserve">Архангельская обл., г. Няндома, ул. Строителей, д. 20а</t>
  </si>
  <si>
    <t xml:space="preserve">№ 4566 от 26.06.2009</t>
  </si>
  <si>
    <t xml:space="preserve">6514 18.06.2009</t>
  </si>
  <si>
    <t xml:space="preserve">конкурсный упрвляющий МП "ТЭО" МО"Няндомский район" А.С.Карпов</t>
  </si>
  <si>
    <t xml:space="preserve">16/1.</t>
  </si>
  <si>
    <t xml:space="preserve">"Отчет об оценке имущества" от 14.06.2009</t>
  </si>
  <si>
    <t xml:space="preserve">транспортные средства - 19 единиц</t>
  </si>
  <si>
    <t xml:space="preserve">№ 5191 от 15.07.2009</t>
  </si>
  <si>
    <t xml:space="preserve">6554 22.06.2009</t>
  </si>
  <si>
    <t xml:space="preserve">066/06/09</t>
  </si>
  <si>
    <t xml:space="preserve">"Отчет об оценке рыночной стоимости имущества" от 05.06.2009</t>
  </si>
  <si>
    <t xml:space="preserve">а/м ГАЗ-5312, комбайн СК-5 "Нива", 12 единиц оборудования</t>
  </si>
  <si>
    <t xml:space="preserve">№ 5316 22.07.2009</t>
  </si>
  <si>
    <t xml:space="preserve">6584 22.06.2009</t>
  </si>
  <si>
    <t xml:space="preserve">08-09.</t>
  </si>
  <si>
    <t xml:space="preserve">"Отчет об определении рыночной стоимости транспортных средств, принадлежащих муниципальному унитарному теплоэнергетическому предприятию "Каменские тепловые сети" (МУТЭП "КТС") от 18.06.2009 (повторный)</t>
  </si>
  <si>
    <t xml:space="preserve">транспортные средства - 3 ед.</t>
  </si>
  <si>
    <t xml:space="preserve">№ 5315 22.07.2009</t>
  </si>
  <si>
    <t xml:space="preserve">6608 23.06.2009</t>
  </si>
  <si>
    <t xml:space="preserve">ОПТ1-01-09</t>
  </si>
  <si>
    <t xml:space="preserve"> "Отчет об оценке рыночной стоимости транспортных средств, паринадлежащих ФГУСП Федовское" МО РФ" от 19.06.2009</t>
  </si>
  <si>
    <t xml:space="preserve">транспортные средства - 36 ед.</t>
  </si>
  <si>
    <t xml:space="preserve">№ 5347 от 23.07.2009</t>
  </si>
  <si>
    <t xml:space="preserve">6609 23.06.2009</t>
  </si>
  <si>
    <t xml:space="preserve">ОПТ-01-09</t>
  </si>
  <si>
    <t xml:space="preserve"> "Отчет об оценке рыночной стоимости транспортных средств, принадлежащих ФГУСП "Федовское" МО РФ от 19.06.2009</t>
  </si>
  <si>
    <t xml:space="preserve">транспортные средства - 23 ед.</t>
  </si>
  <si>
    <t xml:space="preserve">№ 5346 от 23.07.2009</t>
  </si>
  <si>
    <t xml:space="preserve">6610 23.06.2009</t>
  </si>
  <si>
    <t xml:space="preserve">ОПО1-01-09</t>
  </si>
  <si>
    <t xml:space="preserve"> "Отчет об оценке рыночной стоимости имущества ФГУСП "Федовское" МО РФ, расположенного по адресу: Архангельская область, Плесецкий район, с.Федово" от 16.06.2009</t>
  </si>
  <si>
    <t xml:space="preserve">оборудование - 603 позиции</t>
  </si>
  <si>
    <t xml:space="preserve">№ 5348 от 23.07.2009</t>
  </si>
  <si>
    <t xml:space="preserve">6630 23.06.2009</t>
  </si>
  <si>
    <t xml:space="preserve">конкурсный управляющий Корниловского УМП ЖКХ П.С. Сологуб</t>
  </si>
  <si>
    <t xml:space="preserve">102-ПО-2009</t>
  </si>
  <si>
    <t xml:space="preserve"> "Отчет об оценке рыночной стоимости здания бани-прачечной общей площадью 610,9 кв.м., расположенного по адресу: Архангельская область, Верхнетоемский район, п.Двинской, ул.Центральная, д.14А" от 22.06.2009</t>
  </si>
  <si>
    <t xml:space="preserve">здание бани-прачечной общей площадью 610,9 кв.м.</t>
  </si>
  <si>
    <t xml:space="preserve">Архангельская область, Верхнетоемский район, п.Двинской, ул.Центральная, д.14А</t>
  </si>
  <si>
    <t xml:space="preserve">№ 211 от 06.08.2009</t>
  </si>
  <si>
    <t xml:space="preserve">к отчету запрошен пакет документов, предусмотренный п.2 приказа Росимущества от 09.10.2007 № 187 (исх.№ 4555 от 26.06.2009). Документы поступили 09.07.2009, вх.№ 7223</t>
  </si>
  <si>
    <t xml:space="preserve">6684 24.06.2009</t>
  </si>
  <si>
    <t xml:space="preserve">заместитель руководителя "Северное УГМС" В.В.Маркин</t>
  </si>
  <si>
    <t xml:space="preserve">137/2</t>
  </si>
  <si>
    <t xml:space="preserve"> "Отчет об оценке имущества" от 16.06.2009</t>
  </si>
  <si>
    <t xml:space="preserve">сооружение теплотрассы протяженностью 724,1 м.</t>
  </si>
  <si>
    <t xml:space="preserve">Соломбальский округ МО "Город Архангельск"</t>
  </si>
  <si>
    <t xml:space="preserve">№ 4989 от 09.07.2009</t>
  </si>
  <si>
    <t xml:space="preserve">6689 24.06.2009</t>
  </si>
  <si>
    <t xml:space="preserve">генеральный директор ФГУ ДЭП № 211 В.Д.Беляев</t>
  </si>
  <si>
    <t xml:space="preserve"> "Отчет об оценке рыночной стоимости годовой арендной платы 1 кв.м. земельного участка S 37764 кв.м., кадастровый номер 29:22:081609:15 по адресу: г.Архангельск, ул.Дорожников,6" от 19.06.2009</t>
  </si>
  <si>
    <t xml:space="preserve">18,76 с НДС</t>
  </si>
  <si>
    <t xml:space="preserve">№ 5058 от 13.07.2009</t>
  </si>
  <si>
    <t xml:space="preserve">6771 26.06.2009</t>
  </si>
  <si>
    <t xml:space="preserve">конкурсный управляющий МУП "Карпогорское ЖКХ" Н.А. Патров</t>
  </si>
  <si>
    <t xml:space="preserve">2-003-09</t>
  </si>
  <si>
    <t xml:space="preserve">"Отчет об определении рыночной стоимости оргтехники и программного обеспечения" от 29.05.2009 (повторный)</t>
  </si>
  <si>
    <t xml:space="preserve">№ 5423 от 24.07.2009</t>
  </si>
  <si>
    <t xml:space="preserve">6906 01.07.2009</t>
  </si>
  <si>
    <t xml:space="preserve">"Отчет об определении рыночной стоимости величины годовой арендной платы от аренды объектов недвижимости по адресам: г.Архангельск, пр.Ленинградский, д.320, пр.Ленинградский, д.322, корп.1" от 22.06.2009</t>
  </si>
  <si>
    <t xml:space="preserve">г.Архангельск, пр.Ленинградский, д.320, пр.Ленинградский, д.322, корп.1</t>
  </si>
  <si>
    <t xml:space="preserve">372,00;   1152,00</t>
  </si>
  <si>
    <t xml:space="preserve">№ 5274 от 20.07.2009</t>
  </si>
  <si>
    <t xml:space="preserve">6908 01.07.2009</t>
  </si>
  <si>
    <t xml:space="preserve">оргтехника, оборудование - 81 позиция</t>
  </si>
  <si>
    <t xml:space="preserve">Архангельская область, г.Онега, пр.Ленина, д.96а</t>
  </si>
  <si>
    <t xml:space="preserve">№ 22 от 31.07.2009</t>
  </si>
  <si>
    <t xml:space="preserve">6915 01.07.2009</t>
  </si>
  <si>
    <t xml:space="preserve">"Отчет об оценке рыночной стоимости вакуумной машины КО-523, 2003 года выпуска, регистрационный номер С395 СВ 29" от 07.04.2009 </t>
  </si>
  <si>
    <t xml:space="preserve">вакуумная машина КО-523</t>
  </si>
  <si>
    <t xml:space="preserve">№ 19 от 31.07.2009</t>
  </si>
  <si>
    <t xml:space="preserve">6960 01.07.2009</t>
  </si>
  <si>
    <t xml:space="preserve">254/Н</t>
  </si>
  <si>
    <t xml:space="preserve">"Отчет об определении рыночной стоимости здания цеха лесопиления, принадлежащего МУП "Жилищно-коммунальная служба" МО"Кулойское" от 29.06.2009</t>
  </si>
  <si>
    <t xml:space="preserve">здание цеха лесопиления</t>
  </si>
  <si>
    <t xml:space="preserve">Архангельская область, Вельский район, п.Кулой, ул.Центральная,1, строение 2</t>
  </si>
  <si>
    <t xml:space="preserve">№ 20 от 31.07.2009</t>
  </si>
  <si>
    <t xml:space="preserve">255/Н</t>
  </si>
  <si>
    <t xml:space="preserve">"Отчет об определении рыночной стоимости здания навеса для механизмов, принадлежащего МУП "Жилищно-коммунальная служба" МО"Кулойское" от 29.06.2009</t>
  </si>
  <si>
    <t xml:space="preserve">здание навеса для механизмов</t>
  </si>
  <si>
    <t xml:space="preserve">Архангельская область, Вельский район, п.Кулой, ул.Центральная,1, строение 4</t>
  </si>
  <si>
    <t xml:space="preserve">256/Н</t>
  </si>
  <si>
    <t xml:space="preserve">"Отчет об определении рыночной стоимости здания гаража для дрезин, принадлежащего МУП "Жилищно-коммунальная служба" МО"Кулойское" от 29.06.2009</t>
  </si>
  <si>
    <t xml:space="preserve">здание гаража для дрезин</t>
  </si>
  <si>
    <t xml:space="preserve">Архангельская область, Вельский район, п.Кулой, ул.Центральная,1, строение 6</t>
  </si>
  <si>
    <t xml:space="preserve">257/Н</t>
  </si>
  <si>
    <t xml:space="preserve">"Отчет об определении рыночной стоимости здания гаража на 6 автомашин, принадлежащего МУП "Жилищно-коммунальная служба" МО"Кулойское" от 29.06.2009</t>
  </si>
  <si>
    <t xml:space="preserve">здание гаража на 6 автомашин</t>
  </si>
  <si>
    <t xml:space="preserve">Архангельская область, Вельский район, п.Кулой, ул.Центральная,1, строение 5</t>
  </si>
  <si>
    <t xml:space="preserve">258/Н</t>
  </si>
  <si>
    <t xml:space="preserve">"Отчет об определении рыночной стоимости здания котельной производственной базы, принадлежащего МУП "Жилищно-коммунальная служба" МО"Кулойское" от 29.06.2009</t>
  </si>
  <si>
    <t xml:space="preserve">здание котельной производственной базы</t>
  </si>
  <si>
    <t xml:space="preserve">Архангельская область, Вельский район, п.Кулой, ул.Центральная,1, строение 3</t>
  </si>
  <si>
    <t xml:space="preserve">259/Н</t>
  </si>
  <si>
    <t xml:space="preserve">"Отчет об определении рыночной стоимости здания производственного корпуса, принадлежащего МУП "Жилищно-коммунальная служба" МО"Кулойское" от 29.06.2009</t>
  </si>
  <si>
    <t xml:space="preserve">здание производственного корпуса</t>
  </si>
  <si>
    <t xml:space="preserve">Архангельская область, Вельский район, п.Кулой, ул.Центральная,1, строение 1</t>
  </si>
  <si>
    <t xml:space="preserve">260/Н</t>
  </si>
  <si>
    <t xml:space="preserve">"Отчет об определении рыночной стоимости здания проходной производственной базы, принадлежащего МУП "Жилищно-коммунальная служба" МО"Кулойское" от 29.06.2009</t>
  </si>
  <si>
    <t xml:space="preserve"> здание проходной производственной базы</t>
  </si>
  <si>
    <t xml:space="preserve">Архангельская область, Вельский район, п.Кулой, ул.Центральная,1, строение 10</t>
  </si>
  <si>
    <t xml:space="preserve">7010 03.07.2009</t>
  </si>
  <si>
    <t xml:space="preserve">ОПН-01-09 </t>
  </si>
  <si>
    <t xml:space="preserve">"Отчетоб оценке рыночной стоимости недвижимого имущества ФГУСП "Федовское" МО РФ, расположенного по адресу: Архангельская область, Плесецкий район, с.Федово" от 29.06.2009 </t>
  </si>
  <si>
    <t xml:space="preserve">недвижимое имущество  </t>
  </si>
  <si>
    <t xml:space="preserve">7011 03.07.2009</t>
  </si>
  <si>
    <t xml:space="preserve">ОПС-01-09</t>
  </si>
  <si>
    <t xml:space="preserve"> "Отчет об оценке рыночнйо стоимости скота, принадлежащего ФГУСП Федовское" МО РФ" от 03.07.2009 </t>
  </si>
  <si>
    <t xml:space="preserve">364 ед.скота</t>
  </si>
  <si>
    <t xml:space="preserve">7053 06.07.2009</t>
  </si>
  <si>
    <t xml:space="preserve">ОПО-01-09</t>
  </si>
  <si>
    <t xml:space="preserve"> "Отчет об оценке рыночной стоимости машин и оборудования, принадлежащего ФГУСП "Федовское" МОРФ от 29.06.2009</t>
  </si>
  <si>
    <t xml:space="preserve">машины и оборудование - 91 позиция</t>
  </si>
  <si>
    <t xml:space="preserve">Архангельская область, Плесецкий район, с.Федово, ул.Чепыгина,4</t>
  </si>
  <si>
    <t xml:space="preserve">№ 208 от 06.08.2009</t>
  </si>
  <si>
    <t xml:space="preserve">7161 07.07.2009</t>
  </si>
  <si>
    <t xml:space="preserve">исполняющий обязанности начальника управления по организационному обеспечению деятельности мировых судей Архангельской области В.Н.Поповский</t>
  </si>
  <si>
    <t xml:space="preserve">20/ОФ-08 </t>
  </si>
  <si>
    <t xml:space="preserve">"Отчет об определении рыночной стоимости арендной платы нежилых помещений в здании, расположенном по адресу: г.Северодвинск, ул.Торцева,16" от 30.06.2009 (третий)</t>
  </si>
  <si>
    <t xml:space="preserve">месячная арендная плата за 1 кв.м. помещений</t>
  </si>
  <si>
    <t xml:space="preserve">г.Северодвинск, ул.Торцева,16</t>
  </si>
  <si>
    <t xml:space="preserve">№ 5424 от 24.07.2009</t>
  </si>
  <si>
    <t xml:space="preserve">7165 08.07.2009</t>
  </si>
  <si>
    <t xml:space="preserve">441-КО-2008</t>
  </si>
  <si>
    <t xml:space="preserve"> "Отчет об оценке рыночной стоимости оборудования" от 05.03.2009</t>
  </si>
  <si>
    <t xml:space="preserve">№ 213 06.08.2009</t>
  </si>
  <si>
    <t xml:space="preserve">7168 08.07.2009</t>
  </si>
  <si>
    <t xml:space="preserve">ОК25-20-08 </t>
  </si>
  <si>
    <t xml:space="preserve">"Отчет об оценке рыночной стоимости четырехкомнатной и трехкомнатной квартир по адресу: Архангельская область, Плесецкий район, с.Федово, ул.Черемушки, д.5, кв.1,2" от 07.07.2009 </t>
  </si>
  <si>
    <t xml:space="preserve">четырехкомнатная и трехкомнатная квартиры</t>
  </si>
  <si>
    <t xml:space="preserve">№ 209 от 06.08.2009</t>
  </si>
  <si>
    <t xml:space="preserve">7229 09.07.2009</t>
  </si>
  <si>
    <t xml:space="preserve">директор ФГОУ ААУЦ М.И.Добросоцких</t>
  </si>
  <si>
    <t xml:space="preserve">№ 5478 от 28.07.2009</t>
  </si>
  <si>
    <t xml:space="preserve">7308 10.07.2009</t>
  </si>
  <si>
    <t xml:space="preserve">2900/08.10.08Ц-367Т/Ю01Ф/0881</t>
  </si>
  <si>
    <t xml:space="preserve"> "Отчет об оценке рыночной стоимости незавершенного строительством здания таможенного поста, расположенного по адресу: Архангельская обл., г.Новодвинск, ул.Декабристов, д.31" от 01.07.2009</t>
  </si>
  <si>
    <t xml:space="preserve">незавершенне строительством здание таможенного поста</t>
  </si>
  <si>
    <t xml:space="preserve">Архангельская обл., г.Новодвинск, ул.Декабристов, д.31</t>
  </si>
  <si>
    <t xml:space="preserve">№ 5479 от 28.07.2009</t>
  </si>
  <si>
    <t xml:space="preserve">7445 13.07.2009</t>
  </si>
  <si>
    <t xml:space="preserve">генеральный директор ООО "БДО Юникон Архангельск" Н.В.Некрасов</t>
  </si>
  <si>
    <t xml:space="preserve">155-Оц-Н-07/09 </t>
  </si>
  <si>
    <t xml:space="preserve">"Отчет об оценке рыночной стоимости годовой арендной платы 1 кв.м.площади земельного участка, предоставленного ФГУП "Почта России", расположенного по адресу: Архангельская область, г.Котлас, ул.Герцена, д.23, общей площадью 537 кв.м., находящегося в федеральной собственности" от 03.07.2009</t>
  </si>
  <si>
    <t xml:space="preserve">Архангельская область, г.Котлас, ул.Герцена, д.23</t>
  </si>
  <si>
    <t xml:space="preserve">№ 3 от 30.07.2009</t>
  </si>
  <si>
    <t xml:space="preserve">156-Оц-Н-07/09 </t>
  </si>
  <si>
    <t xml:space="preserve">"Отчет об оценке рыночной стоимости годовой арендной платы 1 кв.м.площади земельного участка, предоставленного ФГУП "Почта России", расположенного по адресу: Архангельская область, Котласский район, МО "Шипицынское", дер.Федотовская, общей площадью 751 кв.м., находящегося в федеральной собственности" от 03.07.2009</t>
  </si>
  <si>
    <t xml:space="preserve">Архангельская область, Котласский район, МО "Шипицынское", дер.Федотовская</t>
  </si>
  <si>
    <t xml:space="preserve">157-Оц-Н-07/09 </t>
  </si>
  <si>
    <t xml:space="preserve">"Отчет об оценке рыночной стоимости годовой арендной платы 1 кв.м.площади земельного участка, предоставленного ФГУП "Почта России", расположенного по адресу: Архангельская область, Котласский район, г.Сольвычегодск, ул.Карла Маркса, д.6, общей площадью 935 кв.м., находящегося в федеральной собственности" от 03.07.2009</t>
  </si>
  <si>
    <t xml:space="preserve">Архангельская область, Котласский район, г.Сольвычегодск, ул.Карла Маркса, д.6</t>
  </si>
  <si>
    <t xml:space="preserve">158-Оц-Н-07/09 </t>
  </si>
  <si>
    <t xml:space="preserve">"Отчет об оценке рыночной стоимости годовой арендной платы 1 кв.м.площади земельного участка, предоставленного ФГУП "Почта России", расположенного по адресу: Архангельская область, Котласский район, МО "Приводинское", пос.Удимский, ул.Новая, д.2, общей площадью 181 кв.м., находящегося в федеральной собственности" от 03.07.2009</t>
  </si>
  <si>
    <t xml:space="preserve">Архангельская область, Котласский район, МО "Приводинское", пос.Удимский, ул.Новая, д.2</t>
  </si>
  <si>
    <t xml:space="preserve">159-Оц-Н-07/09 </t>
  </si>
  <si>
    <t xml:space="preserve">"Отчет об оценке рыночной стоимости годовой арендной платы 1 кв.м.площади земельного участка, предоставленного ФГУП "Почта России", расположенного по адресу: Архангельская область, Котласский район, пос.Шипицыно, ул.Советская, общей площадью 126 кв.м., находящегося в федеральной собственности" от 03.07.2009</t>
  </si>
  <si>
    <t xml:space="preserve">Архангельская область, Котласский район, пос.Шипицыно, ул.Советская</t>
  </si>
  <si>
    <t xml:space="preserve">160-Оц-Н-07/09 </t>
  </si>
  <si>
    <t xml:space="preserve">"Отчет об оценке рыночной стоимости годовой арендной платы 1 кв.м.площади земельного участка, предоставленного ФГУП "Почта России", расположенного по адресу: Архангельская область, Котласский район, МО "Приводинское", станция Реваж, общей площадью 342 кв.м., находящегося в федеральной собственности" от 03.07.2009</t>
  </si>
  <si>
    <t xml:space="preserve">Архангельская область, Котласский район, МО "Приводинское", станция Реваж</t>
  </si>
  <si>
    <t xml:space="preserve">161-Оц-Н-07/09 </t>
  </si>
  <si>
    <t xml:space="preserve">"Отчет об оценке рыночной стоимости годовой арендной платы 1 кв.м.площади земельного участка, предоставленного ФГУП "Почта России", расположенного по адресу: Архангельская область, Котласский район, МО "Приводинское", дер.Малое Михалево, общей площадью 364 кв.м., находящегося в федеральной собственности" от 03.07.2009</t>
  </si>
  <si>
    <t xml:space="preserve">Архангельская область, Котласский район, МО "Приводинское", дер.Малое Михалево</t>
  </si>
  <si>
    <t xml:space="preserve">162-Оц-Н-07/09</t>
  </si>
  <si>
    <t xml:space="preserve"> "Отчет об оценке рыночной стоимости годовой арендной платы 1 кв.м.площади земельного участка, предоставленного ФГУП "Почта России", расположенного по адресу: Архангельская область, Котласский район, пос.Приводинское, общей площадью 165 кв.м., находящегося в федеральной собственности" от 03.07.2009</t>
  </si>
  <si>
    <t xml:space="preserve">Архангельская область, Котласский район, пос.Приводинское</t>
  </si>
  <si>
    <t xml:space="preserve">163-Оц-Н-07/09</t>
  </si>
  <si>
    <t xml:space="preserve"> "Отчет об оценке рыночной стоимости годовой арендной платы 1 кв.м.площади земельного участка, предоставленного ФГУП "Почта России", расположенного по адресу: Архангельская область, Котласский район, МО "Черемушкинское", дер.Хаминово, общей площадью 165 кв.м., находящегося в федеральной собственности" от 03.07.2009</t>
  </si>
  <si>
    <t xml:space="preserve">Архангельская область, Котласский район, МО "Черемушкинское", дер.Хаминово</t>
  </si>
  <si>
    <t xml:space="preserve">164-Оц-Н-07/09 </t>
  </si>
  <si>
    <t xml:space="preserve">"Отчет об оценке рыночной стоимости годовой арендной платы 1 кв.м.площади земельного участка, предоставленного ФГУП "Почта России", расположенного по адресу: Архангельская область, г.Котлас, ул.Кирова, д.64, общей площадью 2356 кв.м., находящегося в федеральной собственности" от 03.07.2009</t>
  </si>
  <si>
    <t xml:space="preserve">Архангельская область, г.Котлас, ул.Кирова, д.64</t>
  </si>
  <si>
    <t xml:space="preserve">165-Оц-Н-07/09 </t>
  </si>
  <si>
    <t xml:space="preserve">"Отчет об оценке рыночной стоимости годовой арендной платы 1 кв.м.площади земельного участка, предоставленного ФГУП "Почта России", расположенного по адресу: Архангельская область, г.Котлас, ул.Ленина,д.80, общей площадью 4104 кв.м., находящегося в федеральной собственности" от 03.07.2009</t>
  </si>
  <si>
    <t xml:space="preserve">Архангельская область, г.Котлас, ул.Ленина,д.80</t>
  </si>
  <si>
    <t xml:space="preserve">166-Оц-Н-07/09 </t>
  </si>
  <si>
    <t xml:space="preserve">"Отчет об оценке рыночной стоимости годовой арендной платы 1 кв.м.площади земельного участка, предоставленного ФГУП "Почта России", расположенного по адресу: Архангельская область, г.Котлас,Аэропорт, общей площадью 7810 кв.м., находящегося в федеральной собственности" от 03.07.2009</t>
  </si>
  <si>
    <t xml:space="preserve">Архангельская область, г.Котлас,Аэропорт</t>
  </si>
  <si>
    <t xml:space="preserve">7480 14.07.2009</t>
  </si>
  <si>
    <t xml:space="preserve">261/Н </t>
  </si>
  <si>
    <t xml:space="preserve">"Отчет об определении рыночной стоимости объектов недвижимости, принадлежащих МУП "Жилищно-коммунальная служба" МО "Кулойское" от 10.07.2009</t>
  </si>
  <si>
    <t xml:space="preserve">3 здания складов</t>
  </si>
  <si>
    <t xml:space="preserve">Архангельская область, Вельский район, п.Кулой, ул.Центральная, д.1, строения 7,8,9.</t>
  </si>
  <si>
    <t xml:space="preserve">1565000 без НДС</t>
  </si>
  <si>
    <t xml:space="preserve">№ 214 от 06.08.2009</t>
  </si>
  <si>
    <t xml:space="preserve">1176/Т </t>
  </si>
  <si>
    <t xml:space="preserve">"Отчет об определении рыночной стоимости имущества, принадлежащего МУП ЖКС МО "Кулойское" от 02.07.2009</t>
  </si>
  <si>
    <t xml:space="preserve">бульдозер ДЗ-110А</t>
  </si>
  <si>
    <t xml:space="preserve">Архангельская область, Вельский район, п.Кулой, ул.Ленина, 39</t>
  </si>
  <si>
    <t xml:space="preserve">537000 с НДС</t>
  </si>
  <si>
    <t xml:space="preserve">7481 14.07.2009</t>
  </si>
  <si>
    <t xml:space="preserve">конкурсный управляющий МП МО "Котлас" "Пассажирское автотранспортное предприятие" А.Р.Шпаковский</t>
  </si>
  <si>
    <t xml:space="preserve">14/Н-09 </t>
  </si>
  <si>
    <t xml:space="preserve">"Отчет об определении рыночной стоимости здания механической мойки общей площадью 609,8 кв.м., принадлежащего МП МО "Котлас" "Пассажирское автотранспортное педпиятие" от 07.07.2009</t>
  </si>
  <si>
    <t xml:space="preserve">здание механической мойки общей площадью 609,8 кв.м.</t>
  </si>
  <si>
    <t xml:space="preserve">Архангельская область, г.Котлас, ул.Ленина, 165, корпус 7.</t>
  </si>
  <si>
    <t xml:space="preserve">3400000 без НДС</t>
  </si>
  <si>
    <t xml:space="preserve">№ 212 06.08.2009</t>
  </si>
  <si>
    <t xml:space="preserve">17/Н-09 </t>
  </si>
  <si>
    <t xml:space="preserve">"Отчет об определении рыночной стоимости товарно-материальных ценностей, принадлежащих МП МО "Котлас" "Котласское ПАТП" от 10.07.2009</t>
  </si>
  <si>
    <t xml:space="preserve">товарно-материальные ценности - 91 позиция</t>
  </si>
  <si>
    <t xml:space="preserve">Архангельская область, г.Котлас, ул.Ленина, 165</t>
  </si>
  <si>
    <t xml:space="preserve">192160 с НДС</t>
  </si>
  <si>
    <t xml:space="preserve">7544 15.07.2009</t>
  </si>
  <si>
    <t xml:space="preserve">11/Н-09 </t>
  </si>
  <si>
    <t xml:space="preserve">"Отчет об оценке рыночной стоимости годовой арендной платы 1 кв.м. площади помещений, закрепленных на праве хозяйственного ведения за ОНО Холмогорская ОСЖиР ГНУ АРХНИИСХ Россельхозакадемии" от 10.07.2009</t>
  </si>
  <si>
    <t xml:space="preserve">Архангельская область, Холмогорский район, МО "Матигорское" д.Харлово, ул.Ветеранов, 14а</t>
  </si>
  <si>
    <t xml:space="preserve">№ 25 от 31.07.2009</t>
  </si>
  <si>
    <t xml:space="preserve">7554 15.07.2009</t>
  </si>
  <si>
    <t xml:space="preserve">заместитель начальника тыла УВД по Архангельской области С.Н.Швецов</t>
  </si>
  <si>
    <t xml:space="preserve">325/09 </t>
  </si>
  <si>
    <t xml:space="preserve">"Отчет об оценке рыночной стоимости 1 кв.м. трех помещений (спортзал, аудитория, тир), расположенных по адресу: г.Архангельск, ул.Серафимовича,38 и стоимости размера почасовой арендной платы объектов аренды" от 18.06.2009</t>
  </si>
  <si>
    <t xml:space="preserve">почасовая арендная плата за 1 кв.м. помещений</t>
  </si>
  <si>
    <t xml:space="preserve">г.Архангельск, ул.Серафимовича,38</t>
  </si>
  <si>
    <t xml:space="preserve">спортзал-1,99; аудитория-2,40; тир-1,25.</t>
  </si>
  <si>
    <t xml:space="preserve">№ 26 от 31.07.2009</t>
  </si>
  <si>
    <t xml:space="preserve">7593 16.07.2009</t>
  </si>
  <si>
    <t xml:space="preserve">директор ФГУК "Архангельский государственный музей деревянного зодчества и народного искусства "Малые Корелы" А.М.Шаев</t>
  </si>
  <si>
    <t xml:space="preserve">288/09 </t>
  </si>
  <si>
    <t xml:space="preserve">"Отчет об оценке рыночной стоимости месячной арендной ставки помещений здания пожарной части, расположенных по адресу: Архангельская область, Приморский муниципальный район, музей деревянного зодчества "Малые Корелы", строение 2" от 28.05.2009</t>
  </si>
  <si>
    <t xml:space="preserve">Архангельская область, Приморский муниципальный район, музей деревянного зодчества "Малые Корелы", строение 2</t>
  </si>
  <si>
    <t xml:space="preserve">офис-210,00; гараж-57,00; склад-49,00</t>
  </si>
  <si>
    <t xml:space="preserve">№ 106 от 03.08.2009</t>
  </si>
  <si>
    <t xml:space="preserve">7755 21.07.2009</t>
  </si>
  <si>
    <t xml:space="preserve">конкурсный управляющий ОАО "Авнюгский леспромхоз"  А.Е.Галин</t>
  </si>
  <si>
    <t xml:space="preserve">1/б </t>
  </si>
  <si>
    <t xml:space="preserve">"Отчет об определении рыночной стоимости акций ОАО "Котласский мост", принадлежащих ОАО "Авнюгский леспромхоз" от 07.07.2009 (повторный)</t>
  </si>
  <si>
    <t xml:space="preserve">800 обыкновенных акций ОАО "Котласский мост"</t>
  </si>
  <si>
    <t xml:space="preserve">№ 216 от 06.08.2009</t>
  </si>
  <si>
    <t xml:space="preserve">13/Н-09 </t>
  </si>
  <si>
    <t xml:space="preserve">"Отчет об определении рыночной стоимости узкоколейной железной дороги, принадлежащей ОАО "Авнюгский леспромхоз" от 10.07.2009 (повторный)</t>
  </si>
  <si>
    <t xml:space="preserve">7756 от 21.07.2009</t>
  </si>
  <si>
    <t xml:space="preserve">18/Н-09 </t>
  </si>
  <si>
    <t xml:space="preserve">"Отчет об определении рыночной стоимости автозаправочной станции-комплекса недвижимого имущества, принадлежащей МПМО "Котлас" "Пассажирское автотранспортное предприятие" от 15.07.2009</t>
  </si>
  <si>
    <t xml:space="preserve">автозаправочная станция-комплекс недвижимого имущества</t>
  </si>
  <si>
    <t xml:space="preserve">Архангельская область, г.Котлас, ул.Ленина, 182-б</t>
  </si>
  <si>
    <t xml:space="preserve">№ 212 от 06.08.2009</t>
  </si>
  <si>
    <t xml:space="preserve">7767 22.07.2009</t>
  </si>
  <si>
    <t xml:space="preserve">76/2 "Отчет об оценке имущества" от 27.03.2009 (повторный)</t>
  </si>
  <si>
    <t xml:space="preserve">контрольно-кассовая машина "Элвес-Микро"</t>
  </si>
  <si>
    <t xml:space="preserve">Архангельская область, п.Подюга, ул.Школьная,6</t>
  </si>
  <si>
    <t xml:space="preserve">№ 585 от 21.08.2009</t>
  </si>
  <si>
    <t xml:space="preserve">7768 22.07.2009</t>
  </si>
  <si>
    <t xml:space="preserve">63/2 "Отчет об оценке имущества" от 23.03.2009</t>
  </si>
  <si>
    <t xml:space="preserve">№ 215 от 06.08.2009</t>
  </si>
  <si>
    <t xml:space="preserve">7799 22.07.2009</t>
  </si>
  <si>
    <t xml:space="preserve">16./1</t>
  </si>
  <si>
    <t xml:space="preserve">"Отчет об оценке имущества" от 14.06.2009 (повторный)</t>
  </si>
  <si>
    <t xml:space="preserve">№ 23 от 31.07.2009</t>
  </si>
  <si>
    <t xml:space="preserve">7845 23.07.2009</t>
  </si>
  <si>
    <t xml:space="preserve">и.о.руководителя Северного УГМС С.И.Пуканов</t>
  </si>
  <si>
    <t xml:space="preserve">137/2 </t>
  </si>
  <si>
    <t xml:space="preserve">"Отчет об оценке имущества" от 16.06.2009 (повторный)</t>
  </si>
  <si>
    <t xml:space="preserve">№ 257 от 07.08.2009</t>
  </si>
  <si>
    <t xml:space="preserve">7874 24.07.2009</t>
  </si>
  <si>
    <t xml:space="preserve">главный врач филиала ФГУЗ "Центр гигиены и эпидемиологии в Архангельской области в Пинежском, Мезенском и Лешуконском районах" В.Б.Ситникова</t>
  </si>
  <si>
    <t xml:space="preserve">"Отчет об оценке рыночной стоимости права собственности на установку дезинфекционную ДА-3 на базе автомобиля ГАЗ 66-11" от 27.04.2009 (повторный)</t>
  </si>
  <si>
    <t xml:space="preserve">№ 256 от 06.08.2009</t>
  </si>
  <si>
    <t xml:space="preserve">7996 28.07.2009</t>
  </si>
  <si>
    <t xml:space="preserve">255/Н </t>
  </si>
  <si>
    <t xml:space="preserve">"Отчет об определении рыночной стоимости здания бани на 30 человек, принадлежащего МУП "Жилищно-коммунальная служба" МО"Кулойское" от 21.07.2009</t>
  </si>
  <si>
    <t xml:space="preserve">здание бани на 30 человек</t>
  </si>
  <si>
    <t xml:space="preserve">Архангельская область, Вельский район, р.п.Кулой, ул.Гагарина, 63-а, стр.1</t>
  </si>
  <si>
    <t xml:space="preserve">№ 586 от 21.08.2009</t>
  </si>
  <si>
    <t xml:space="preserve">120 30.07.2009</t>
  </si>
  <si>
    <t xml:space="preserve">Исполнительный директор филиала ФГУП "РТРС" "Архангельский областной радиотелевизионный передающий центр" М.А.Салахутдинов</t>
  </si>
  <si>
    <t xml:space="preserve">"Отчет об определении рыночной стоимости величины годовой арендной платы от аренды земельных участков, расположенных по адресу: г.Архангельск, Кузнечевский промузел, Восьмой проезд, д.1, корпус 3" от 22.07.2009</t>
  </si>
  <si>
    <t xml:space="preserve">г.Архангельск, Кузнечевский промузел, проезд Восьмой проезд, д.1, корпус 3 (общая площадь 22165 кв.м.); земельный участок находящийся примерно в 145 м по направлению на юго-восток от ориентира - здания радиостанции, расположенного за пределами участка по адресу: г.Архангельск, Кузнечевский промузел, проезд Восьмой, д.1, корпус 3 (общая площадь 71 кв.м.)</t>
  </si>
  <si>
    <t xml:space="preserve">10,66;            11,84</t>
  </si>
  <si>
    <t xml:space="preserve">№ 424 от 17.08.2009</t>
  </si>
  <si>
    <t xml:space="preserve">156 31.07.2009</t>
  </si>
  <si>
    <t xml:space="preserve">066/06/09 </t>
  </si>
  <si>
    <t xml:space="preserve">"Отчет об оценке рыночной стоимости имущества" от 05.06.2009 </t>
  </si>
  <si>
    <t xml:space="preserve">14 объектов имущества</t>
  </si>
  <si>
    <t xml:space="preserve">№ 589 от 21.08.2009</t>
  </si>
  <si>
    <t xml:space="preserve">282 04.08.2008</t>
  </si>
  <si>
    <t xml:space="preserve">директор ФГОУ ААУЦ М.И.Добросоцких, первый заместитель генерального директора ЗАО "Аэрофлот-Архангельск" О.В.Усманов</t>
  </si>
  <si>
    <t xml:space="preserve">"Отчет об оценке рыночной стоимости годовой арендной платы за пользование федеральным имуществом" от  05.06.2009 (повторный)</t>
  </si>
  <si>
    <t xml:space="preserve">1498 (без НДС)</t>
  </si>
  <si>
    <t xml:space="preserve">№ 325 от 11.08.2009</t>
  </si>
  <si>
    <t xml:space="preserve">288 04.08.2009</t>
  </si>
  <si>
    <t xml:space="preserve">и.о.начальника управления по организационному обеспечению деятельности мировых судей Архангельской области В.П.Ерилов</t>
  </si>
  <si>
    <t xml:space="preserve">"Отчет об определении рыночной стоимости арендной платы нежилых помещений в здании, расположенном по адресу: г.Северодвинск, ул.Торцева,16" от 31.07.2009 </t>
  </si>
  <si>
    <t xml:space="preserve">арендная плата за 1 кв.м. помещений в месяц</t>
  </si>
  <si>
    <t xml:space="preserve">512 (без НДС)</t>
  </si>
  <si>
    <t xml:space="preserve">№ 351 от 12.08.2009</t>
  </si>
  <si>
    <t xml:space="preserve">382 06.08.2009</t>
  </si>
  <si>
    <t xml:space="preserve">419/09</t>
  </si>
  <si>
    <t xml:space="preserve">"Отчет об оценке рыночной стоимости годовой арендной платы 1 кв.м. площади земельных участков, находящегося в федеральной собственности" от 30.07.2009</t>
  </si>
  <si>
    <t xml:space="preserve">арендная плата за 1 кв.м. 6 земельных участков</t>
  </si>
  <si>
    <t xml:space="preserve">Архангельская обл., Устьянский р-н</t>
  </si>
  <si>
    <t xml:space="preserve">12,00 (без НДС)            16,00 (без НДС)              4,00 (без НДС)               16,00 (без НДС)                    10,00 (без НДС)                3,00 (без НДС)</t>
  </si>
  <si>
    <t xml:space="preserve">№ 425 от 17.08.2009</t>
  </si>
  <si>
    <t xml:space="preserve">385 06.08.2009</t>
  </si>
  <si>
    <t xml:space="preserve">"Отчет об оценке рыночной стоимости годовой арендной платы 1 кв.м. общей площади земельного участка, общей площадью 29707 кв.м., местоположение установлено относительно ориентира нежилое здание, расположенного в границах участка, адрес ориентира: г. Архангельск, проезд Первый, д. 13, кадастровый номер: 29:22:040214:33" от 05.06.2009</t>
  </si>
  <si>
    <t xml:space="preserve">местоположение установлено относительно ориентира нежилое здание, расположенного в границах участка, адрес ориентира: г. Архангельск, проезд Первый, д. 13</t>
  </si>
  <si>
    <t xml:space="preserve">22,10 (без НДС)</t>
  </si>
  <si>
    <t xml:space="preserve">№ 584 от 20.08.2009</t>
  </si>
  <si>
    <t xml:space="preserve"> "Отчет об оценке рыночной стоимости годовой арендной платы 1 кв.м. общей площади земельного участка, общей площадью 1729 кв.м., местоположение установлено относительно ориентира нежилое здание, расположенного в границах участка, адрес ориентира: г.Архангельск, проезд Первый, д. 13, кадастровый номер: 29:22:040214:37" от 05.06.2009</t>
  </si>
  <si>
    <t xml:space="preserve">37,70 (без НДС)</t>
  </si>
  <si>
    <t xml:space="preserve"> "Отчет об оценке рыночной стоимости годовой арендной платы 1 кв.м. общей площади земельного участка, общей площадью 13858 кв.м., местоположение установлено относительно ориентира нежилое здание, расположенного в границах участка, адрес ориентира: г. Архангельск, проезд Первый, д. 13, строение 1, кадастровый номер: 29:22:040214:34" от 05.06.2009</t>
  </si>
  <si>
    <t xml:space="preserve">местоположение установлено относительно ориентира нежилое здание, расположенного в границах участка, адрес ориентира: г. Архангельск, проезд Первый, д. 13, строение 1</t>
  </si>
  <si>
    <t xml:space="preserve">25,90 (без НДС)</t>
  </si>
  <si>
    <t xml:space="preserve">396 07.08.2009</t>
  </si>
  <si>
    <t xml:space="preserve">директор ООО "РосОценка"   И.А. Паршев</t>
  </si>
  <si>
    <t xml:space="preserve">"Отчет об оценке рыночной стоимости годовой арендной платы 1 кв.м площади помещений, закрепленных на праве хозяйственного ведения за ОНО Холмогорская ОСЖиР ГНУ АРХНИИСХ Россельхозакадемии" от 10.07.2009</t>
  </si>
  <si>
    <t xml:space="preserve">Архангельская обл., Холмогорский р-н, МО "Матигорское", д. Харлово, ул. Ветеранов, д. 14А</t>
  </si>
  <si>
    <t xml:space="preserve">1478,00 (без НДС)</t>
  </si>
  <si>
    <t xml:space="preserve">№ 426 от 17.08.2009</t>
  </si>
  <si>
    <t xml:space="preserve">468 10.08.2009</t>
  </si>
  <si>
    <t xml:space="preserve">уонкурсный управляющий МУП "Жилкомсервис" МО "Город Архангельск" О.Г. Смирнов</t>
  </si>
  <si>
    <t xml:space="preserve">065-ПО-2009</t>
  </si>
  <si>
    <t xml:space="preserve">"Отчет об оценке рыночной стоимости имущественного комплекса (тепловых пунктов и тепловых сетей), принадлежащего МО Город Архангельск" от 29.07.2009</t>
  </si>
  <si>
    <t xml:space="preserve">тепловые пункты - 22 здания и помещения; тепловые сети - 75 позиций</t>
  </si>
  <si>
    <t xml:space="preserve">12082000,00 (с учетом НДС)</t>
  </si>
  <si>
    <t xml:space="preserve">№ 938 от 31.08.2009</t>
  </si>
  <si>
    <t xml:space="preserve">427 07.08.2009</t>
  </si>
  <si>
    <t xml:space="preserve">325/09</t>
  </si>
  <si>
    <t xml:space="preserve">"Отчет об оценке рыночной стоимости 1 кв.м. трех помещений (спортзал, аудитория, тир), расположенных по адресу: г.Архангельск, ул.Серафимовича, 38 и стоимости размера почасовой арендной платы объектов аренды от 18.06.2009</t>
  </si>
  <si>
    <t xml:space="preserve">г.Архангельск, ул.Серафимовича, 38</t>
  </si>
  <si>
    <t xml:space="preserve">спортзал-1,73; аудитория-2,30; тир-1,15                (с учетом НДС)</t>
  </si>
  <si>
    <t xml:space="preserve">№ 345 от 12.08.2009</t>
  </si>
  <si>
    <t xml:space="preserve">479 11.08.2009</t>
  </si>
  <si>
    <t xml:space="preserve">"Отчет об определении рыночной стоимости здания цеха лесопиления, принадлежащего МУП Жилищно-коммунальная служба" МО"Кулойское" от 07.08.2009</t>
  </si>
  <si>
    <t xml:space="preserve">913000,00 (без НДС)</t>
  </si>
  <si>
    <t xml:space="preserve">№ 940 от 31.08.2009</t>
  </si>
  <si>
    <t xml:space="preserve">"Отчет об определении рыночной стоимости здания навеса для механизмов, принадлежащего МУП Жилищно-коммунальная служба" МО"Кулойское" от 07.08.2009</t>
  </si>
  <si>
    <t xml:space="preserve">15700,00 (без НДС)</t>
  </si>
  <si>
    <t xml:space="preserve">"Отчет об определении рыночной стоимости здания гаража для дрезин, принадлежащего МУП Жилищно-коммунальная служба" МО"Кулойское" от 07.08.2009</t>
  </si>
  <si>
    <t xml:space="preserve">108000,00 (без НДС)</t>
  </si>
  <si>
    <t xml:space="preserve"> "Отчет об определении рыночной стоимости здания гаража на 6 автомашин, принадлежащего МУП "Жилищно-коммунальная служба" МО"Кулойское" от 07.08.2009</t>
  </si>
  <si>
    <t xml:space="preserve">1036000,00 (без НДС)</t>
  </si>
  <si>
    <t xml:space="preserve">Отчет об определении рыночной стоимости здания котельной производственной базы, принадлежащего МУП Жилищно-коммунальная служба" МО"Кулойское" от 07.08.2009</t>
  </si>
  <si>
    <t xml:space="preserve">631000,00 (без НДС)</t>
  </si>
  <si>
    <t xml:space="preserve"> "Отчет об определении рыночной стоимости здания производственного корпуса, принадлежащего МУП "Жилищно-коммунальная служба" МО"Кулойское" от 07.08..2009</t>
  </si>
  <si>
    <t xml:space="preserve">4793000,00 (без НДС)</t>
  </si>
  <si>
    <t xml:space="preserve">"Отчет об определении рыночной стоимости здания проходной производственной базы, принадлежащего МУП Жилищно-коммунальная служба" МО"Кулойское" от 07.08.2009</t>
  </si>
  <si>
    <t xml:space="preserve">здание проходной производственной базы</t>
  </si>
  <si>
    <t xml:space="preserve">138000,00 (без НДС)</t>
  </si>
  <si>
    <t xml:space="preserve">508 11.08.2009</t>
  </si>
  <si>
    <t xml:space="preserve">"Отчет об определении рыночной стоимости оргтехники, принадлежащей муниципальному унитарному теплоэнергетическому предприятию "Каменские тепловые сети" от 10.08.2009 (повторный)</t>
  </si>
  <si>
    <t xml:space="preserve">№ 588 от 21.08.2009</t>
  </si>
  <si>
    <t xml:space="preserve">509 11.08.2009</t>
  </si>
  <si>
    <t xml:space="preserve">"Отчет об определении рыночной стоимости транспортных средств, принадлежащих муниципальному унитарному теплоэнергетическому предприятию "Каменские тепловые сети" (МУТЭП "КТС") от 10.08.2009 (повторный)</t>
  </si>
  <si>
    <t xml:space="preserve">№ 587 от 21.08.2009</t>
  </si>
  <si>
    <t xml:space="preserve">517 12.08.2009</t>
  </si>
  <si>
    <t xml:space="preserve">"Отчетоб оценке рыночной стоимости недвижимого имущества ФГУСП Федовское" МО РФ, расположенного по адресу: Архангельская область, Плесецкий район, с.Федово" от 29.06.2009</t>
  </si>
  <si>
    <t xml:space="preserve">№ 939 от 31.08.2009</t>
  </si>
  <si>
    <t xml:space="preserve">518 12.08.2009</t>
  </si>
  <si>
    <t xml:space="preserve">"Отчет об оценке рыночной стоимости имущества ФГУСП Федовское" МО РФ, расположенного по адресу: Архангельская область, Плесецкий район, с.Федово" от 16.06.2009</t>
  </si>
  <si>
    <t xml:space="preserve">525 12.08.2009</t>
  </si>
  <si>
    <t xml:space="preserve">Отчет об оценке рыночной стоимости годовой арендной платы 1 кв.м.площади земельного участка, предоставленного ФГУП Почта России", расположенного по адресу: Архангельская область, г.Котлас, ул.Герцена, д.23, общей площадью 537 кв.м., находящегося в федеральной собственности" от 03.07.2009</t>
  </si>
  <si>
    <t xml:space="preserve">№ 613 от 21.08.2009</t>
  </si>
  <si>
    <t xml:space="preserve">№ 591 от 21.08.2009</t>
  </si>
  <si>
    <t xml:space="preserve">№ 592 от 21.08.2009</t>
  </si>
  <si>
    <t xml:space="preserve">№ 593 от 21.08.2009</t>
  </si>
  <si>
    <t xml:space="preserve">№ 594 от 21.08.2009</t>
  </si>
  <si>
    <t xml:space="preserve">711 17.08.2009</t>
  </si>
  <si>
    <t xml:space="preserve">ОИ-1690-01/11/08</t>
  </si>
  <si>
    <t xml:space="preserve">"Отчет об оценке движимого имущества (51 позиция), принадлежащего МУП ЖКХ Нюбское" на праве хозяйственного ведения расположенного по адресу: Архангельская область, Котласский район, пос.Харитоново" от 07.08.2009</t>
  </si>
  <si>
    <t xml:space="preserve">движимое имущество (51 позиция)</t>
  </si>
  <si>
    <t xml:space="preserve">№ 942 от 31.08.2009</t>
  </si>
  <si>
    <t xml:space="preserve">838 20.08.2009</t>
  </si>
  <si>
    <t xml:space="preserve">директор ООО "РосОценка" И.А. Паршев </t>
  </si>
  <si>
    <t xml:space="preserve">№ 1147 от 09.09.2009</t>
  </si>
  <si>
    <t xml:space="preserve">881 21.08.2009</t>
  </si>
  <si>
    <t xml:space="preserve">"Отчет об оценке рыночной стоимости годовой арендной платы 1 кв.м. площади земельных участков, находящегося в федеральной собственности от 30.07.2009</t>
  </si>
  <si>
    <t xml:space="preserve">Архангельская область, Устьянский район</t>
  </si>
  <si>
    <t xml:space="preserve">12,00                    16,00                    4,00                        16,00                  10,00                           3,00</t>
  </si>
  <si>
    <t xml:space="preserve">№ 978 от 02.09.2009</t>
  </si>
  <si>
    <t xml:space="preserve">987 25.08.2009</t>
  </si>
  <si>
    <t xml:space="preserve">конкурсный управляющий МУП "АПАП-1" М.Ю. Куроптев</t>
  </si>
  <si>
    <t xml:space="preserve">132/1-ПО-2009</t>
  </si>
  <si>
    <t xml:space="preserve">"Отчет об оценке рыночной стоимости пакетов акций ОАО "Автоколонна № 1", ОАО "Автоколонна № 2", ОАО "Автоколонна № 3", ОАО "Автоколонна № 4", ОАО "Автоколонна № 5", ОАО "Автоколонна № 6", ОАО "Автоколонна № 7", ОАО "Автоколонна № 8", ОАО "Автоколонна № 9", ОАО "Автоколонна № 10" от 29.07.2009</t>
  </si>
  <si>
    <t xml:space="preserve">пакеты акций</t>
  </si>
  <si>
    <t xml:space="preserve">г. Архангельск, ул. П. Усова, д. 12</t>
  </si>
  <si>
    <t xml:space="preserve">№ 1539 от 22.09.2009</t>
  </si>
  <si>
    <t xml:space="preserve">989 25.08.2009</t>
  </si>
  <si>
    <t xml:space="preserve">102-ПО-2009 </t>
  </si>
  <si>
    <t xml:space="preserve">"Отчет об оценке рыночной стоимости здания бани-прачечной общей площадью 610,9 кв.м., расположенного по адресу: Архангельская область, Верхнетоемский район, п.Двинской, ул.Центральная, д.14А" от 22.06.2009 (повторный)</t>
  </si>
  <si>
    <t xml:space="preserve">здание бани-прачечной</t>
  </si>
  <si>
    <t xml:space="preserve">№ 1148 от 09.09.2009</t>
  </si>
  <si>
    <t xml:space="preserve">1067 26.08.2009</t>
  </si>
  <si>
    <t xml:space="preserve">генеральный директор ОАО "Архангельский комбинат хлебопродуктов" Е.Г.Ивакина</t>
  </si>
  <si>
    <t xml:space="preserve">"Отчет об определении рыночной стоимости величины годовой арендной платы от аренды объекта недвижимости по адресу: г.Архангельск, пр.Ленинградский, д.386, строение 8" от 25.08.2009</t>
  </si>
  <si>
    <t xml:space="preserve">г.Архангельск, пр.Ленинградский, д.386, строение 8</t>
  </si>
  <si>
    <t xml:space="preserve">№ 1059 от 04.09.2009</t>
  </si>
  <si>
    <t xml:space="preserve">1073 26.08.2009</t>
  </si>
  <si>
    <t xml:space="preserve">"Отчет об оценке рыночной стоимости годовой арендной платы 1 кв.м. общей площади земельного участка, общей площадью 29707 кв.м., местоположение установлено относительно ориентира нежилое здание, расположенного в границах участка, адрес ориентира: г.Архангельск, проезд Первый, д.13, кадастровый номер 29:22:040214:33" от 05.06.2009 </t>
  </si>
  <si>
    <t xml:space="preserve">годовая арендная плата за 1 кв.м.земельного участка</t>
  </si>
  <si>
    <t xml:space="preserve">г.Архангельск, проезд Первый, д.13</t>
  </si>
  <si>
    <t xml:space="preserve">№ 979 от 02.09.2009</t>
  </si>
  <si>
    <t xml:space="preserve">Н-124 "Отчет об оценке рыночной стоимости годовой арендной платы 1 кв.м. общей площади земельного участка, общей площадью 13858 кв.м., местоположение установлено относительно ориентира нежилое здание, расположенного в границах участка, адрес ориентира: г.Архангельск, проезд Первый, д.13, строение 1, кадастровый номер 29:22:040214:34" от 05.06.2009</t>
  </si>
  <si>
    <t xml:space="preserve">г.Архангельск, проезд Первый, д.13, строение 1</t>
  </si>
  <si>
    <t xml:space="preserve">№ 980 от 02.09.2009</t>
  </si>
  <si>
    <t xml:space="preserve">1109 27.08.2009</t>
  </si>
  <si>
    <t xml:space="preserve">генеральный директор ОАО "Аэропорт Архангельск" Ю.В.Васильев</t>
  </si>
  <si>
    <t xml:space="preserve">491/09 </t>
  </si>
  <si>
    <t xml:space="preserve">"Отчет об оценке рыночной стоимости капитального ремонта асфальтобетонного покрытия мест стоянок воздушных судов и перрона, расположенных по адресу: г.Архангельск, Аэропорт Талаги, д.8" от 21.08.2009</t>
  </si>
  <si>
    <t xml:space="preserve">капитальный ремонт асфальтобетонного покрытия мест стоянок воздушных судов и перрона</t>
  </si>
  <si>
    <t xml:space="preserve">г.Архангельск, Аэропорт Талаги, д.8</t>
  </si>
  <si>
    <t xml:space="preserve">961992,43 с НДС</t>
  </si>
  <si>
    <t xml:space="preserve">№ 1126 от 08.09.2009</t>
  </si>
  <si>
    <t xml:space="preserve">1152 27.08.2009</t>
  </si>
  <si>
    <t xml:space="preserve">Врио начальника Архангельской таможни С.Б. Дъячков</t>
  </si>
  <si>
    <t xml:space="preserve">2900/08.10.08Ц-367Т/Ю01Ф/0881 </t>
  </si>
  <si>
    <t xml:space="preserve">"Отчет об оценке рыночной стоимости незавершенного строительством здания таможенного поста, расположенного по адресу: Архангельская обл., г.Новодвинск, ул.Декабристов, д.31" от 01.07.2009</t>
  </si>
  <si>
    <t xml:space="preserve">незавершенное строительством здание таможенного поста</t>
  </si>
  <si>
    <t xml:space="preserve">№ 1127 от 08.09.2009</t>
  </si>
  <si>
    <t xml:space="preserve">1176 28.08.2009</t>
  </si>
  <si>
    <t xml:space="preserve">конкурсный управляющий МП МО "Котлас" "ПАТП" А.Р. Шпаковский</t>
  </si>
  <si>
    <t xml:space="preserve">12/ТТ</t>
  </si>
  <si>
    <t xml:space="preserve">"Отчет об определении рыночной стоимости транспортных средств, принадлежащих МП МО Котлас "Пассажирское автотранспортное предприятие" от 20.08.2009 </t>
  </si>
  <si>
    <t xml:space="preserve">Архангельская область, г. Котлас, ул. Ленина, д. 165</t>
  </si>
  <si>
    <t xml:space="preserve">№ 1418 от 15.09.2009</t>
  </si>
  <si>
    <t xml:space="preserve">"Отчет об определении рыночной стоимости товарно-материальных ценностей, принадлежащих МП МО Котлас" "Котласское ПАТП" от 20.08.2009</t>
  </si>
  <si>
    <t xml:space="preserve">№ 1417 от 15.09.2009</t>
  </si>
  <si>
    <t xml:space="preserve">1177 28.08.2009</t>
  </si>
  <si>
    <t xml:space="preserve"> "Отчет об определении рыночной стоимости акций ОАО "Котласский мост", принадлежащих ОАО "Авнюгский леспромхоз" от 20.08.2009</t>
  </si>
  <si>
    <t xml:space="preserve">пакет акций</t>
  </si>
  <si>
    <t xml:space="preserve">№ 1414 от 15.09.2009</t>
  </si>
  <si>
    <t xml:space="preserve">1181 28.08.2009</t>
  </si>
  <si>
    <t xml:space="preserve">№ 1046 от 04.09.2009</t>
  </si>
  <si>
    <t xml:space="preserve">№ 1047 от 04.09.2009</t>
  </si>
  <si>
    <t xml:space="preserve">№ 1048 от 04.09.2009</t>
  </si>
  <si>
    <t xml:space="preserve">№ 1049 от 04.09.2009</t>
  </si>
  <si>
    <t xml:space="preserve">№ 1050 от 04.09.2009</t>
  </si>
  <si>
    <t xml:space="preserve">№ 1051 от 04.09.2009</t>
  </si>
  <si>
    <t xml:space="preserve">№ 1052 от 04.09.2009</t>
  </si>
  <si>
    <t xml:space="preserve">№ 1053 от 04.09.2009</t>
  </si>
  <si>
    <t xml:space="preserve">№ 1054 от 04.09.2009</t>
  </si>
  <si>
    <t xml:space="preserve">№ 1055 от 04.09.2009</t>
  </si>
  <si>
    <t xml:space="preserve">№ 1056 от 04.09.2009</t>
  </si>
  <si>
    <t xml:space="preserve">№ 1057 от 04.09.2009</t>
  </si>
  <si>
    <t xml:space="preserve">1310 03.09.2009</t>
  </si>
  <si>
    <t xml:space="preserve">конкурсный управляющий О.В.Новиков</t>
  </si>
  <si>
    <t xml:space="preserve">76/2 "Отчет об оценке имущества" от 27.03.2009 (третий)</t>
  </si>
  <si>
    <t xml:space="preserve">№ 1149 от 09.09.2009</t>
  </si>
  <si>
    <t xml:space="preserve">1358 04.09.2009</t>
  </si>
  <si>
    <t xml:space="preserve">№ 1415 от 15.09.2009</t>
  </si>
  <si>
    <t xml:space="preserve">1393 07.09.2009</t>
  </si>
  <si>
    <t xml:space="preserve">руководитель ФГУ "Северо-Двинское государственное бассейновое управление водных путей и судоходства" В.Г. Шмыков</t>
  </si>
  <si>
    <t xml:space="preserve">1395/1</t>
  </si>
  <si>
    <t xml:space="preserve">"Отчет по определению рыночной стоимости величины арендной платы за 1 кв.м. недвижимого имущества, расположеннго по адресу: Вологодская область, Кирилловский р-н, д. Шлюз № 4, здание магазина" от 21.08.2009</t>
  </si>
  <si>
    <t xml:space="preserve">Вологодская область, Кирилловский р-н, д. Шлюз № 4</t>
  </si>
  <si>
    <t xml:space="preserve">№ 1223 от 10.09.2009</t>
  </si>
  <si>
    <t xml:space="preserve">1525 09.09.2009</t>
  </si>
  <si>
    <t xml:space="preserve">"Отчет об определении рыночной стоимости имущества, принадлежащего МУП ЖКС МО "Кулойское" от 02.09.2009</t>
  </si>
  <si>
    <t xml:space="preserve">№ 1416 от 15.09.2009</t>
  </si>
  <si>
    <t xml:space="preserve">1698 15.09.2009</t>
  </si>
  <si>
    <t xml:space="preserve">конкурсный управляющий МУП "Жилкомсервис" МО "Город Архангельск" Смирнов О.Г.</t>
  </si>
  <si>
    <t xml:space="preserve">"Отчет об оценке рыночной стоимости имущественного комплекса (тепловых пунктов и тепловых сетей), принадлежащего МО Город Архангельск" от 07.09.2009 </t>
  </si>
  <si>
    <t xml:space="preserve">11882000 (с учетом НДС)</t>
  </si>
  <si>
    <t xml:space="preserve">№ 2186 от 14.10.2009</t>
  </si>
  <si>
    <t xml:space="preserve">1724 16.09.2009</t>
  </si>
  <si>
    <t xml:space="preserve">и.о. директора ФГУ "Станция агрохимической службы "Архангельская" Г.Е. Антропова</t>
  </si>
  <si>
    <t xml:space="preserve">24/ОА-09</t>
  </si>
  <si>
    <t xml:space="preserve">"Отчет об оценке рыночной стоимости автотранспортных средств" от 10.09.2009</t>
  </si>
  <si>
    <t xml:space="preserve">автобус КАВЗ-397620, ВАЗ-2121 "Нива"</t>
  </si>
  <si>
    <t xml:space="preserve">г. Архангельск, ул. Никитова,д.9</t>
  </si>
  <si>
    <t xml:space="preserve">229400;     22320</t>
  </si>
  <si>
    <t xml:space="preserve">б/н от 15.10.2009</t>
  </si>
  <si>
    <t xml:space="preserve">1984 24.09.2009</t>
  </si>
  <si>
    <t xml:space="preserve">конкурсный управляющий ОАО "Севергаз" С.Б.Матюгин</t>
  </si>
  <si>
    <t xml:space="preserve">171-ПО-2009 </t>
  </si>
  <si>
    <t xml:space="preserve">"Отчет об оценке рыночной стоимости имущества ОАО "Севергаз" от 09.09.2009</t>
  </si>
  <si>
    <t xml:space="preserve">104 позиции имущества</t>
  </si>
  <si>
    <t xml:space="preserve">г.Архангельск, ул.Поморская,7</t>
  </si>
  <si>
    <t xml:space="preserve">84106000 с НДС</t>
  </si>
  <si>
    <t xml:space="preserve">№ 2323 от 22.10.2009</t>
  </si>
  <si>
    <t xml:space="preserve">2037 25.09.2009</t>
  </si>
  <si>
    <t xml:space="preserve">045/05/09 </t>
  </si>
  <si>
    <t xml:space="preserve">Архангельская область, Пинежский район, п.Сосновка</t>
  </si>
  <si>
    <t xml:space="preserve">170000 без НДС</t>
  </si>
  <si>
    <t xml:space="preserve">№ 2322 от 22.10.2009</t>
  </si>
  <si>
    <t xml:space="preserve">2141 29.09.2009</t>
  </si>
  <si>
    <t xml:space="preserve">начальник ГУ "Специальное управление ФПС № 18 МЧС России" Е.Н.Чернорай</t>
  </si>
  <si>
    <t xml:space="preserve">2900/01.07.09Ц-0848/Ю01Ф/1047</t>
  </si>
  <si>
    <t xml:space="preserve"> "Отчет об оценке рыночной стоимости чистой годовой арендной платы за 1 кв.м. площади кровли зданий, расположенных по адресу: Архангельская область, г.Северодвинск, Архангельское шоссе д.68 и Архангельская область, г.Северодвинск, прзд.Машиностроителей д.22" от 03.09.2009</t>
  </si>
  <si>
    <t xml:space="preserve">годовая арендная плата за 1 кв.м. площади кровли зданий</t>
  </si>
  <si>
    <t xml:space="preserve">Архангельская область, г.Северодвинск, Архангельское шоссе д.68 и Архангельская область, г.Северодвинск, прзд.Машиностроителей д.22</t>
  </si>
  <si>
    <t xml:space="preserve">№ 2327 от 22.10.2009</t>
  </si>
  <si>
    <t xml:space="preserve">2243 02.10.2009</t>
  </si>
  <si>
    <t xml:space="preserve">08-09./3</t>
  </si>
  <si>
    <t xml:space="preserve">"Отчет об определении рыночной стоимости склада бывшего ТМТ, принадлежащего муниципальному унитарному теплоэнергетическому предприятию "Каменские тепловые сети" (МУТЭП "КТС") от 02.10.2009</t>
  </si>
  <si>
    <t xml:space="preserve">здание склада бывшего ТМТ</t>
  </si>
  <si>
    <t xml:space="preserve">Архангельская область, Мезенский район, рп.Каменка, ул.Мезенская, д.48А</t>
  </si>
  <si>
    <t xml:space="preserve">131000 с НДС</t>
  </si>
  <si>
    <t xml:space="preserve">№ 2324 от 22.10.2009</t>
  </si>
  <si>
    <t xml:space="preserve">2305 05.10.2009</t>
  </si>
  <si>
    <t xml:space="preserve">директор ООО "Беломорская Сюрвейерская Компания" С.Б. Завьялов</t>
  </si>
  <si>
    <t xml:space="preserve">Н-155</t>
  </si>
  <si>
    <t xml:space="preserve">"Отчет об оценке рыночной стоимости годовой арендной платы 1 кв.м. общей площади земельного участка, общей площадью 961 кв.м., местоположение установлено относительно ориентира, расположенного в границах участка, ориентир - административное здание. Адрес ориентира: Архангельская область, г. Архангельск, ул. Дорожников, д. 6, строение 2, кадастровый номер: 29:22:081609:18" от 15.10.2009</t>
  </si>
  <si>
    <t xml:space="preserve">Архангельская область, г. Архангельск, ул. Дорожников, д. 6, строение 2</t>
  </si>
  <si>
    <t xml:space="preserve">17,20 без НДС</t>
  </si>
  <si>
    <t xml:space="preserve">б/н от 22.10.2009</t>
  </si>
  <si>
    <t xml:space="preserve">Н-156</t>
  </si>
  <si>
    <t xml:space="preserve">"Отчет об оценке рыночной стоимости годовой арендной платы 1 кв.м. общей площади земельного участка, общей площадью 18327 кв.м., расположенного по адресу: Архангельская область, г. Архангельск, Октябрьский округ, наб. Северной Двины, д. 120, кадастровый номер: 29:22:040722:0028" от 15.09.2009</t>
  </si>
  <si>
    <t xml:space="preserve">Архангельская область, г. Архангельск, Октябрьский округ, наб. Северной Двины, д. 120</t>
  </si>
  <si>
    <t xml:space="preserve">106,40 без НДС</t>
  </si>
  <si>
    <t xml:space="preserve">Н-157</t>
  </si>
  <si>
    <t xml:space="preserve">"Отчет об оценке рыночной стоимости годовой арендной платы 1 кв.м. общей площади земельного участка, общей площадью 13289 кв.м., расположенного по адресу: Архангельская область, г. Архангельск, Исакогорский округ, ул. Дрейера, д. 68, кадастровый номер: 29:22:080202:0012" от 15.09.2009</t>
  </si>
  <si>
    <t xml:space="preserve">Архангельская область, г. Архангельск, Исакогорский округ, ул. Дрейера, д. 68</t>
  </si>
  <si>
    <t xml:space="preserve">17,30 без НДС</t>
  </si>
  <si>
    <t xml:space="preserve">Н-158</t>
  </si>
  <si>
    <t xml:space="preserve">"Отчет об оценке рыночной стоимости годовой арендной платы 1 кв.м. общей площади земельного участка, общей площадью 1121 кв.м., расположенного по адресу: Архангельская область, г. Архангельск, Четвертый проезд, д. 5, корп. 3, кадастровый номер: 29:22:040203:0059" от 15.09.2009</t>
  </si>
  <si>
    <t xml:space="preserve">Архангельская область, г. Архангельск, Четвертый проезд, д. 5, корп. 3</t>
  </si>
  <si>
    <t xml:space="preserve">153,90 без НДС</t>
  </si>
  <si>
    <t xml:space="preserve">Н-159</t>
  </si>
  <si>
    <t xml:space="preserve">"Отчет об оценке рыночной стоимости годовой арендной платы 1 кв.м. общей площади земельного участка, общей площадью 2225 кв.м., местоположение установлено относительно ориентира, расположенного за пределами участка, ориентир - административно-бытовой блок. Адрес ориентира: Архангельская область, г. Архангельск, ул. Космонавта Комарова, д. 12, кадастровый номер: 29:22:011302:57" от 15.09.2009</t>
  </si>
  <si>
    <t xml:space="preserve">Архангельская область, г. Архангельск, ул. Космонавта Комарова, д. 12</t>
  </si>
  <si>
    <t xml:space="preserve">143,00 без НДС</t>
  </si>
  <si>
    <t xml:space="preserve">Н-160</t>
  </si>
  <si>
    <t xml:space="preserve">"Отчет об оценке рыночной стоимости годовой арендной платы 1 кв.м. общей площади земельного участка, общей площадью 23700 кв.м., расположенного по адресу: Архангельская область, г. Архангельск, Исакогорский округ, ул. Дежневцев, д. 34, корпус 1, строение 3, кадастровый номер: 29:22:080502:0008" от 15.09.2009</t>
  </si>
  <si>
    <t xml:space="preserve">Архангельская область, г. Архангельск, Исакогорский округ, ул. Дежневцев, д. 34, корпус 1, строение 3</t>
  </si>
  <si>
    <t xml:space="preserve">15,30 без НДС</t>
  </si>
  <si>
    <t xml:space="preserve">Н-161</t>
  </si>
  <si>
    <t xml:space="preserve">"Отчет об оценке рыночной стоимости годовой арендной платы 1 кв.м. площади земельного участка, общей площадью 409 кв.м., местоположение установлено относительно ориентира, расположенного за пределами участка, ориентир - 4-х этажное административное здание. Адрес ориентира: Архангельская область, г. Архангельск, ул. Тимме, д. 23, корп. 1, кадастровый номер: 29:22:040611:6" от 15.09.2009</t>
  </si>
  <si>
    <t xml:space="preserve">Архангельская область, г. Архангельск, ул. Тимме, д. 23, корп. 1</t>
  </si>
  <si>
    <t xml:space="preserve">130,20 без НДС</t>
  </si>
  <si>
    <t xml:space="preserve">2329 06.10.2009</t>
  </si>
  <si>
    <t xml:space="preserve">093-ПО-2009</t>
  </si>
  <si>
    <t xml:space="preserve"> "Отчет об оценке рыночной стоимости имущественного комплекса (электрических сетей и трансформаторных подстанций), принадлежащего МО "Город Архангельск" от 28.09.2009</t>
  </si>
  <si>
    <t xml:space="preserve">5402400 с НДС</t>
  </si>
  <si>
    <t xml:space="preserve">№ 2816 от 05.11.2009</t>
  </si>
  <si>
    <t xml:space="preserve">2330 06.10.2009</t>
  </si>
  <si>
    <t xml:space="preserve"> "Отчет об определении рыночной стоимости низковольтной э/линн н/склада, принадлежащей ОАО "Авнюгский леспромхоз" от 30.09.2009</t>
  </si>
  <si>
    <t xml:space="preserve">низковольтная э/линн н/склада</t>
  </si>
  <si>
    <t xml:space="preserve">Архангельская обл., Верхне-Тоемский р-н, п. Авнюга, Федьковский сельсовет</t>
  </si>
  <si>
    <t xml:space="preserve">720 с НДС</t>
  </si>
  <si>
    <t xml:space="preserve">№ 2817 от 05.11.2009</t>
  </si>
  <si>
    <t xml:space="preserve"> "Отчет об определении рыночной стоимости имущества, принадлежащего ОАО "Авнюгский леспромхоз" от 22.09.2009</t>
  </si>
  <si>
    <t xml:space="preserve">Архангельская обл., Верхнетоемский р-н, п. Авнюгский</t>
  </si>
  <si>
    <t xml:space="preserve">18350 с НДС</t>
  </si>
  <si>
    <t xml:space="preserve">№ 2325 от 22.10.2009</t>
  </si>
  <si>
    <t xml:space="preserve">2492 09.10.2009</t>
  </si>
  <si>
    <t xml:space="preserve">"Отчет об оценке движимого имущества (51 позиция), принадлежащего МУП ЖКХ Нюбское" на праве хозяйственного ведения расположенного по адресу: Архангельская область, Котласский район, пос.Харитоново" от 28.09.2009</t>
  </si>
  <si>
    <t xml:space="preserve">имущество-51 позиция</t>
  </si>
  <si>
    <t xml:space="preserve">139990 с НДС</t>
  </si>
  <si>
    <t xml:space="preserve">№ 2922 от 09.11.2009</t>
  </si>
  <si>
    <t xml:space="preserve">2566 12.10.2009</t>
  </si>
  <si>
    <t xml:space="preserve">конкурсный управляющий Урдомского МУП "Жилкомсервис" В.Е. Летягин</t>
  </si>
  <si>
    <t xml:space="preserve"> "Отчет об оценке рыночной стоимости" от 08.10.2009</t>
  </si>
  <si>
    <t xml:space="preserve">здания и сооружения - 11 позиций; транспортный средства - 13 позиций</t>
  </si>
  <si>
    <t xml:space="preserve">Архангельская область, Ленский район, пос. Урдома</t>
  </si>
  <si>
    <t xml:space="preserve">3763800 с НДС</t>
  </si>
  <si>
    <t xml:space="preserve">№ 3355 от 24.11.2009</t>
  </si>
  <si>
    <t xml:space="preserve">к отчету запрошен пакет документов, предусмотренный п.2 приказа Росимущества от 09.10.2007 № 187 (исх.№ 2191 от 14.10.2009) Поступил не весь пакет документов (вх. № 2876 от 19.10.2009) Поступил весь пакет документов (вх. 3090 от 26.10.2009)</t>
  </si>
  <si>
    <t xml:space="preserve">2612 13.10.2009</t>
  </si>
  <si>
    <t xml:space="preserve">099-ПО-2009</t>
  </si>
  <si>
    <t xml:space="preserve">"Отчет об оценке рыночной стоимости здания мастерских, общей площадью 968 кв.м., расположенного по адресу: г. Архангельск, ул. Партизанская, д. 31, стр. 2" от 09.10.2009</t>
  </si>
  <si>
    <t xml:space="preserve">здание мастерских</t>
  </si>
  <si>
    <t xml:space="preserve">г. Архангельск, ул. Партизанская, д. 31, стр. 2</t>
  </si>
  <si>
    <t xml:space="preserve">4193000 с НДС</t>
  </si>
  <si>
    <t xml:space="preserve">№ 2923 от 09.11.2009</t>
  </si>
  <si>
    <t xml:space="preserve">2727 16.10.2009</t>
  </si>
  <si>
    <t xml:space="preserve">"Отчет об определении рыночной стоимости здания цеха лесопиления, принадлежащего МУП "Жилищно-коммунальная служба" МО "Кулойское" от 12.10.2009</t>
  </si>
  <si>
    <t xml:space="preserve">834000 без НДС</t>
  </si>
  <si>
    <t xml:space="preserve">№ 3036 от 12.11.2009</t>
  </si>
  <si>
    <t xml:space="preserve">"Отчет об определении рыночной стоимости здания навеса для механизмов, принадлежащего МУП "Жилищно0коммунальная служба МО "Кулойское" от 12.10.2009</t>
  </si>
  <si>
    <t xml:space="preserve">9000 без НДС</t>
  </si>
  <si>
    <t xml:space="preserve">№ 3037 от 12.11.2009</t>
  </si>
  <si>
    <t xml:space="preserve">"Отчет об определении рыночной стоимости здания гаража для дрезин, принадлежащего МУП Жилищно-коммунальная служба" МО"Кулойское" от 12.10.2009</t>
  </si>
  <si>
    <t xml:space="preserve">75000 без НДС</t>
  </si>
  <si>
    <t xml:space="preserve">№ 3038 от 12.11.2009</t>
  </si>
  <si>
    <t xml:space="preserve"> "Отчет об определении рыночной стоимости здания гаража на 6 автомашин, принадлежащего МУП "Жилищно-коммунальная служба" МО"Кулойское" от 12.10.2009</t>
  </si>
  <si>
    <t xml:space="preserve">837000 без НДС</t>
  </si>
  <si>
    <t xml:space="preserve">№ 3039 от 12.11.2009</t>
  </si>
  <si>
    <t xml:space="preserve">Отчет об определении рыночной стоимости здания котельной производственной базы, принадлежащего МУП Жилищно-коммунальная служба" МО"Кулойское" от 12.10.2009</t>
  </si>
  <si>
    <t xml:space="preserve">399000 без НДС</t>
  </si>
  <si>
    <t xml:space="preserve">№ 3040 от 12.11.2009</t>
  </si>
  <si>
    <t xml:space="preserve"> "Отчет об определении рыночной стоимости здания производственного корпуса, принадлежащего МУП "Жилищно-коммунальная служба" МО"Кулойское" от 12.10.2009</t>
  </si>
  <si>
    <t xml:space="preserve">4408000 без НДС</t>
  </si>
  <si>
    <t xml:space="preserve">№ 3041 от 12.11.2009</t>
  </si>
  <si>
    <t xml:space="preserve">"Отчет об определении рыночной стоимости здания проходной производственной базы, принадлежащего МУП Жилищно-коммунальная служба" МО"Кулойское" от 12.10.2009</t>
  </si>
  <si>
    <t xml:space="preserve">88000 без НДС</t>
  </si>
  <si>
    <t xml:space="preserve">№ 3042 от 12.11.2009</t>
  </si>
  <si>
    <t xml:space="preserve">Отчет об определении рыночной стоимости объектов недвижимости, принадлежащих МУП Жилищно-коммунальная служба" МО "Кулойское" от 12.10.2009</t>
  </si>
  <si>
    <t xml:space="preserve">здания складов материалов №№ 1, 2, 3</t>
  </si>
  <si>
    <t xml:space="preserve">Архангельская область, Вельский р-н, п. Кулой, ул. Центральная, д. 1, стр. №№ 9, 8, 7</t>
  </si>
  <si>
    <t xml:space="preserve">1246000 без НДС</t>
  </si>
  <si>
    <t xml:space="preserve">№ 3043 от 12.11.2009</t>
  </si>
  <si>
    <t xml:space="preserve">262/Н</t>
  </si>
  <si>
    <t xml:space="preserve">"Отчет об определении рыночной стоимости здания бани на 30 человек, принадлежащего МУП "Жилищно-коммунальная служба" МО "Кулойское" от 12.10.2009</t>
  </si>
  <si>
    <t xml:space="preserve">Архангельская область, Вельский район, п. Кулой, ул. Гагарина, д. 63-а, стр. 1</t>
  </si>
  <si>
    <t xml:space="preserve">785000 без НДС</t>
  </si>
  <si>
    <t xml:space="preserve">№ 3044 от 12.11.2009</t>
  </si>
  <si>
    <t xml:space="preserve">2987 22.10.2009</t>
  </si>
  <si>
    <t xml:space="preserve">"Отчет об оценке имущества ФГУП 57 Военно-строительное управление МО РФ" от 01.10.2009</t>
  </si>
  <si>
    <t xml:space="preserve">Архангельская область, г. Мирный-12, ул. Мира, д. 7</t>
  </si>
  <si>
    <t xml:space="preserve">950296 с НДС</t>
  </si>
  <si>
    <t xml:space="preserve">№ 3307 от 20.11.2009</t>
  </si>
  <si>
    <t xml:space="preserve"> "Отчет об оценке дебиторской задолженности" от 01.10.2009</t>
  </si>
  <si>
    <t xml:space="preserve">34508 с НДС</t>
  </si>
  <si>
    <t xml:space="preserve">№ 3308 от 20.11.2009</t>
  </si>
  <si>
    <t xml:space="preserve">3015 23.10.2009</t>
  </si>
  <si>
    <t xml:space="preserve">главный врач Филиала ФГУЗ "ЦГиЭ в Архангельской области в г. Северодвинске"</t>
  </si>
  <si>
    <t xml:space="preserve">571/09</t>
  </si>
  <si>
    <t xml:space="preserve">"Отчет об оценке рыночной стоимости годовой арендной платы 1 кв.м. площади помещений, расположенных по адресу: г. Северодвинск, ул. Тургенева, д. 1 А", находящегося в федеральной собственности" от 15.10.2009</t>
  </si>
  <si>
    <t xml:space="preserve">г. Северодвинск, ул. Тургенева, д. 1А</t>
  </si>
  <si>
    <t xml:space="preserve">офис-4330;  производств. помещения - 1440 (без НДС)</t>
  </si>
  <si>
    <t xml:space="preserve">№ 2838 от 05.11.2009</t>
  </si>
  <si>
    <t xml:space="preserve">3234 27.10.2009</t>
  </si>
  <si>
    <t xml:space="preserve">275/Н</t>
  </si>
  <si>
    <t xml:space="preserve"> "Отчет об определении рыночной стоимости материалов, принадлежащих МУП "Жилищно-комунальная служба" МО "Кулойское" от 20.10.2009</t>
  </si>
  <si>
    <t xml:space="preserve">материалы 3 позиции</t>
  </si>
  <si>
    <t xml:space="preserve">Архангельская область, Вельский р-н, п. Кулой </t>
  </si>
  <si>
    <t xml:space="preserve">7000 с НДС</t>
  </si>
  <si>
    <t xml:space="preserve">№ 3356 от 24.11.2009</t>
  </si>
  <si>
    <t xml:space="preserve">3235 27.10.2009</t>
  </si>
  <si>
    <t xml:space="preserve">конкурсный управляющий МУП "Киземский ЖКХ" А.Р. Шпаковский</t>
  </si>
  <si>
    <t xml:space="preserve">23/Н-09</t>
  </si>
  <si>
    <t xml:space="preserve"> "Отчет об определении рыночной стоимости имущества, принадлежащего МУП "Киземское ЖКХ" от 12.10.2009</t>
  </si>
  <si>
    <t xml:space="preserve">копмпьютеры-3 ед.</t>
  </si>
  <si>
    <t xml:space="preserve">Архангельская область, Устьянский р-н, п. кизема, ул. Некрасова, д. 1</t>
  </si>
  <si>
    <t xml:space="preserve">20950 с НДС</t>
  </si>
  <si>
    <t xml:space="preserve">№ 3357 24.11.2009</t>
  </si>
  <si>
    <t xml:space="preserve">3236 27.10.2009</t>
  </si>
  <si>
    <t xml:space="preserve">26/ТТ-09</t>
  </si>
  <si>
    <t xml:space="preserve"> "Отчет об определении рыночной стоимости имущества, принадлежащего ОАО "Авнюгский леспромхоз" от 26.10.2009</t>
  </si>
  <si>
    <t xml:space="preserve">грейфер ЛТ-185</t>
  </si>
  <si>
    <t xml:space="preserve">6700 с НДС</t>
  </si>
  <si>
    <t xml:space="preserve">№ 3306 от 20.11.2009</t>
  </si>
  <si>
    <t xml:space="preserve">3256 28.10.2009</t>
  </si>
  <si>
    <t xml:space="preserve">конкурсный управляющий МП "Ровдинское ЖКХ" А.С. Карпов</t>
  </si>
  <si>
    <t xml:space="preserve">27/1</t>
  </si>
  <si>
    <t xml:space="preserve">"Отчет об оценке имущества, принадлежащего МП Ровдинское ЖКХ" от 23.10.2009</t>
  </si>
  <si>
    <t xml:space="preserve">49 ед. имущества</t>
  </si>
  <si>
    <t xml:space="preserve">Архангельская область, Шенкурский р-н, д. Барановская</t>
  </si>
  <si>
    <t xml:space="preserve">№ 3447 от 26.11.2009</t>
  </si>
  <si>
    <t xml:space="preserve">б/н от 27.10.2009</t>
  </si>
  <si>
    <t xml:space="preserve">ТУ Росимущества по Архангельской области</t>
  </si>
  <si>
    <t xml:space="preserve"> "Отчет об определении рыночной стоимости величины годовой арендной платы от аренды объекта недвижимости по адресу: Архангельская обл., г. Шенкурск, ул. Ломоносова, д. 87" от 05.10.2009</t>
  </si>
  <si>
    <t xml:space="preserve">арендная плата за 1 кв.м.</t>
  </si>
  <si>
    <t xml:space="preserve">Архангельская обл., г. Шенкурск, ул. Ломоносова, д. 87</t>
  </si>
  <si>
    <t xml:space="preserve">офис - 696          произв.-склад. - 564                        торг. - 1152</t>
  </si>
  <si>
    <t xml:space="preserve">№ 2649 от 30.10.2009</t>
  </si>
  <si>
    <t xml:space="preserve"> "Отчет об определении рыночной стоимости величины годовой арендной платы от аренды объекта недвижимости по адресу: г. Архангельск, Окружное шоссе, д. 21, корп. 1" от 30.09.2009</t>
  </si>
  <si>
    <t xml:space="preserve">г. Архангельск, Окружное шоссе, д. 21, корп. 1</t>
  </si>
  <si>
    <t xml:space="preserve">производственно-складские - 1404 (без НДС)</t>
  </si>
  <si>
    <t xml:space="preserve">№ 2650 от 30.10.2009</t>
  </si>
  <si>
    <t xml:space="preserve">3408 от 30.10.2009</t>
  </si>
  <si>
    <t xml:space="preserve"> "Отчет об определении рыночной стоимости оргтехники и программного обеспечения" от 22.10.2009</t>
  </si>
  <si>
    <t xml:space="preserve">оргтехника  и программное обеспецение</t>
  </si>
  <si>
    <t xml:space="preserve">Архангельская область, с. Карпогоры, ул. Ленина, д. 21</t>
  </si>
  <si>
    <t xml:space="preserve">62850 без НДС</t>
  </si>
  <si>
    <t xml:space="preserve">№ 3449 от 26.11.2009</t>
  </si>
  <si>
    <t xml:space="preserve">3409 от 30.10.2009</t>
  </si>
  <si>
    <t xml:space="preserve"> "Отчет об определении рыночной стоимости транспортных средств" от 28.10.2009</t>
  </si>
  <si>
    <t xml:space="preserve">206000 без НДС</t>
  </si>
  <si>
    <t xml:space="preserve">№ 3448 от 26.11.2009</t>
  </si>
  <si>
    <t xml:space="preserve">3446 от 30.10.2009</t>
  </si>
  <si>
    <t xml:space="preserve"> "Отчет об определении рыночной стоимости здания механической мойки общей площадью 609,8 кв.м., принадлежащего МП МО "Котлас" "Пассажирское автотранспортное педпиятие" от 22.10.2009</t>
  </si>
  <si>
    <t xml:space="preserve">6232000 без НДС</t>
  </si>
  <si>
    <t xml:space="preserve">№ 3450 от 26.11.2009</t>
  </si>
  <si>
    <t xml:space="preserve"> "Отчет об определении рыночной стоимости автозаправочной станции-комплекса недвижимого имущества, принадлежащей МПМО "Котлас" "Пассажирское автотранспортное предприятие" от 22.10.2009</t>
  </si>
  <si>
    <t xml:space="preserve">1560000 с НДС</t>
  </si>
  <si>
    <t xml:space="preserve">№ 3451 от 26.11.2009</t>
  </si>
  <si>
    <t xml:space="preserve">3633 от 03.11.2009</t>
  </si>
  <si>
    <t xml:space="preserve">636/09</t>
  </si>
  <si>
    <t xml:space="preserve"> "Отчет об оценке рыночной стоимости земельных участков находящихся в федеральной собственности, на которых расположены объекты недвижимости ОАО "Северный рейд" по адресу: Архангельская обл. г. Северодвинск, пр. Победы, д. 1" от 30.10.2009</t>
  </si>
  <si>
    <t xml:space="preserve">рыночная стоимость земельных участков</t>
  </si>
  <si>
    <t xml:space="preserve">Архангельская обл. г. Северодвинск, пр. Победы, д. 1</t>
  </si>
  <si>
    <t xml:space="preserve">1031000;           1320000;             1431000 (без НДС)</t>
  </si>
  <si>
    <t xml:space="preserve">б/н от 04.12.2009</t>
  </si>
  <si>
    <t xml:space="preserve">3500 от 02.11.2009; от 09.11.2009</t>
  </si>
  <si>
    <t xml:space="preserve">"Отчет об оценке рыночной стоимости автотранспортных средств" от 29.10.2009</t>
  </si>
  <si>
    <t xml:space="preserve">17600;               254000</t>
  </si>
  <si>
    <t xml:space="preserve">3821 от 10.11.2009</t>
  </si>
  <si>
    <t xml:space="preserve">конкурсному управляющему МУ ТЭП "КТС" С.Н. Торопыгиной</t>
  </si>
  <si>
    <t xml:space="preserve">08-09/3</t>
  </si>
  <si>
    <t xml:space="preserve">"Отчет об определении рыночной стоимости склада бывшего ТМТ, принадлежащего муниципальному унитарному теплоэнергетическому предприятию Каменские тепловые сети" (МУТЭП "КТС") от 10.11.2009</t>
  </si>
  <si>
    <t xml:space="preserve">Архангельская область, Мезенский р-н, рп. Каменка, ул. Мезенская, д. 48А</t>
  </si>
  <si>
    <t xml:space="preserve">136000 с НДС</t>
  </si>
  <si>
    <t xml:space="preserve">№ 3754 от 07.12.2009</t>
  </si>
  <si>
    <t xml:space="preserve">3942 от 11.11.2009</t>
  </si>
  <si>
    <t xml:space="preserve">"Отчет об оценке рыночной стоимости имущества ОАО Севергаз" от 27.10.2009</t>
  </si>
  <si>
    <t xml:space="preserve">79 позиций имущества</t>
  </si>
  <si>
    <t xml:space="preserve">г. Архангельск, ул. Поморская, д. 7</t>
  </si>
  <si>
    <t xml:space="preserve">83281000 с НДС</t>
  </si>
  <si>
    <t xml:space="preserve">№ 3755 от 07.12.2009</t>
  </si>
  <si>
    <t xml:space="preserve">4043 от 13.11.2009</t>
  </si>
  <si>
    <t xml:space="preserve">начальник ИФНС России по г. Архангельску Е.В. Сивкова</t>
  </si>
  <si>
    <t xml:space="preserve">566/09</t>
  </si>
  <si>
    <t xml:space="preserve">"Отчет об оценке рыночной стоимости месячной арендной ставки внутреннего помещения под банкомат в здании, расположенного по адресу: г. Архангельск, ул. Логинова, д. 29 от 30.10.2009</t>
  </si>
  <si>
    <t xml:space="preserve">арендная ставка 1 кв.м. в месяц</t>
  </si>
  <si>
    <t xml:space="preserve">г. Архангельск, ул. Логинова, д. 29</t>
  </si>
  <si>
    <t xml:space="preserve">1318 без НДС и коммунальных платежей</t>
  </si>
  <si>
    <t xml:space="preserve">№ 3698 от 04.12.2009</t>
  </si>
  <si>
    <t xml:space="preserve">4045 13.11.2009</t>
  </si>
  <si>
    <t xml:space="preserve"> "Отчет об определении рыночной стоимости передаточных устройств, принадлежащих на праве хозяйственного ведения МУП "Водоканал" г.Вельск" от 29.10.2009</t>
  </si>
  <si>
    <t xml:space="preserve">Архангельская область, г. Вельск</t>
  </si>
  <si>
    <t xml:space="preserve">№ 3807 от 09.12.2009</t>
  </si>
  <si>
    <t xml:space="preserve">"Отчет об определении рыночной стоимости транспортного средства ГАЗ-53-12-МВГ-01 г/н Е721НТ29" от 28.10.2009</t>
  </si>
  <si>
    <t xml:space="preserve">а/м ГАЗ-53-12-МВГ-01</t>
  </si>
  <si>
    <t xml:space="preserve">42000 без НДС</t>
  </si>
  <si>
    <t xml:space="preserve">№ 3810 от 09.12.2009</t>
  </si>
  <si>
    <t xml:space="preserve">"Отчет об определении рыночной стоимости транспортного средства ГАЗ-3307 г/н С253КС29 от 28.10.2009</t>
  </si>
  <si>
    <t xml:space="preserve">а/м ГАЗ-3307</t>
  </si>
  <si>
    <t xml:space="preserve">45900 без НДС</t>
  </si>
  <si>
    <t xml:space="preserve">№ 3812 от 09.12.2009</t>
  </si>
  <si>
    <t xml:space="preserve">"Отчет об определении рыночной стоимости транспортного средства ГАЗ-3307-КО-503В г/н С247КС29 от 28.10.2009</t>
  </si>
  <si>
    <t xml:space="preserve">а/м ГАЗ-3307-КО-503В</t>
  </si>
  <si>
    <t xml:space="preserve">66000 без НДС</t>
  </si>
  <si>
    <t xml:space="preserve">№ 3813 от 09.12.2009</t>
  </si>
  <si>
    <t xml:space="preserve"> "Отчет об определении рыночной стоимости транспортного средства ГАЗ-31105 г/н С029ОС29"</t>
  </si>
  <si>
    <t xml:space="preserve">а/м ГАЗ-31105 </t>
  </si>
  <si>
    <t xml:space="preserve">№ 3814 от 09.12.2009</t>
  </si>
  <si>
    <t xml:space="preserve">"Отчет об определении рыночной стоимости транспортного средства ЗИЛ-ММЗ-4502 г/н Е531ЕО29 от 28.10.2009</t>
  </si>
  <si>
    <t xml:space="preserve">а/м ЗИЛ-ММЗ-4502</t>
  </si>
  <si>
    <t xml:space="preserve">№ 3815 от 09.12.2009</t>
  </si>
  <si>
    <t xml:space="preserve"> "Отчет об определении рыночной стоимости транспортного средства КО-502Б-2 г/н С249КС29"</t>
  </si>
  <si>
    <t xml:space="preserve">а/м КО-502Б-2</t>
  </si>
  <si>
    <t xml:space="preserve">№ 3816 от 09.12.2009</t>
  </si>
  <si>
    <t xml:space="preserve">"Отчет об определении рыночной стоммости транспортного средства ПАЗ-672 г/н С243КС29</t>
  </si>
  <si>
    <t xml:space="preserve">а/м ПАЗ-672</t>
  </si>
  <si>
    <t xml:space="preserve">№ 3817 от 09.12.2009</t>
  </si>
  <si>
    <t xml:space="preserve">Отчет об определении рыночной стоимости нежилых помещений в здании, расположенном по адресу: Россия, Архангельская область, г.Вельск, ул.Гагарина, д.44 от 29.10.2009</t>
  </si>
  <si>
    <t xml:space="preserve">нежилые помещения 3-го этажа</t>
  </si>
  <si>
    <t xml:space="preserve">Архангельская область, г. Вельск, ул. Гагарина, 44</t>
  </si>
  <si>
    <t xml:space="preserve">№ 3808 от 09.12.2009</t>
  </si>
  <si>
    <t xml:space="preserve">Отчет об определении рыночной стоимости здания конторы-лаборатории, расположенной по адресу: Россия, Архангельская область, Вельский район, д.Дюковская, д.70, стр.2 от 29.10.2009</t>
  </si>
  <si>
    <t xml:space="preserve">№ 3811 от 09.12.2009</t>
  </si>
  <si>
    <t xml:space="preserve">Отчет об оценке рыночной стоимости здания ремонтно-механических мастерских, расположенных по адресу: Россия, Архангельская область, г.Вельск, ул.Тракторная, д.100, стр.3 от 29.10.2009</t>
  </si>
  <si>
    <t xml:space="preserve">Архангельская область, г. Вельск, ул. Тракторная, д. 100</t>
  </si>
  <si>
    <t xml:space="preserve">№ 3809 от 09.12.2009</t>
  </si>
  <si>
    <t xml:space="preserve">"Отчет об определении рыночной стоимости транспортного средства ГАЗ-53-12-КО-503В г/н Е728ЕО29 </t>
  </si>
  <si>
    <t xml:space="preserve">а/м ГАЗ-53-12-КО-503В</t>
  </si>
  <si>
    <t xml:space="preserve">№ 3822 от 09.12.2009</t>
  </si>
  <si>
    <t xml:space="preserve">"Отчет об определении рыночной стоимости машины трактор Т-150К г/н 29АХ2015</t>
  </si>
  <si>
    <t xml:space="preserve"> трактор Т-150К</t>
  </si>
  <si>
    <t xml:space="preserve">№ 3821 от 09.12.2009</t>
  </si>
  <si>
    <t xml:space="preserve">"Отчет об определении рыночной стоимости транспортного средства УАЗ-39629 г/н Е348НО29 от 28.10.2009</t>
  </si>
  <si>
    <t xml:space="preserve">а/м УАЗ-39629</t>
  </si>
  <si>
    <t xml:space="preserve">№ 3819 от 09.12.2009</t>
  </si>
  <si>
    <t xml:space="preserve">"Отчет об определении рыночной стоимости транспортного средства УАЗ-39099 г/н С252КС29 от 28.10.2009</t>
  </si>
  <si>
    <t xml:space="preserve">а/м УАЗ-39099</t>
  </si>
  <si>
    <t xml:space="preserve">№ 3824 от 09.12.2009</t>
  </si>
  <si>
    <t xml:space="preserve">"Отчет об определении рыночной стоимости транспортного средства УАЗ-39099 г/н С250КС29 от 28.10.2009</t>
  </si>
  <si>
    <t xml:space="preserve">№ 3820 от 09.12.2009</t>
  </si>
  <si>
    <t xml:space="preserve">Отчет об определении рыночной стоимости транспортного средства УАЗ-390942 г/н С248КС29 от 28.10.2009</t>
  </si>
  <si>
    <t xml:space="preserve">а/м УАЗ-390942</t>
  </si>
  <si>
    <t xml:space="preserve">№ 3823 от 09.12.2009</t>
  </si>
  <si>
    <t xml:space="preserve">"Отчет об определении рыночной стоимости машины Экскаватор ЭО-3323 г/н 29АХ2014 от 28.10.2009</t>
  </si>
  <si>
    <t xml:space="preserve">Экскаватор ЭО-3323</t>
  </si>
  <si>
    <t xml:space="preserve">№ 3818 от 09.12.2009</t>
  </si>
  <si>
    <t xml:space="preserve">4250 18.11.2009</t>
  </si>
  <si>
    <t xml:space="preserve">зам. начальника ОВД по Холмогорскому району подполковник милиции Драчев С.Н.</t>
  </si>
  <si>
    <t xml:space="preserve">611/09</t>
  </si>
  <si>
    <t xml:space="preserve"> "Отчет об оценке рыночной стоимости поста ДПС общей площадью 45,9 кв.м, расположенного по адресу: Архангельская область, Холмогорский муниципальный район, МО "Холмогорское", 1151 км федеральной дороги Москва-Архангельск и жилых помещений № 3, 4 общей площадью 135,3 кв.м., расположенных по адресу: Архангельская область, Холмогорский муниципальный район, МО "Холмогорское", с. Холмогоры, ул. наб. им. Горончаровского, д. 33" от 29.10.2009</t>
  </si>
  <si>
    <t xml:space="preserve">пост ДПС, нежилые помещения</t>
  </si>
  <si>
    <t xml:space="preserve">Архангельская область, Холмогорский муниципальный район, МО "Холмогорское", с. Холмогоры, ул. наб. им. Горончаровского, д. 33</t>
  </si>
  <si>
    <t xml:space="preserve">128000 без НДС;      1198000 без НДС</t>
  </si>
  <si>
    <t xml:space="preserve">№ 3310 от 20.11.2009</t>
  </si>
  <si>
    <t xml:space="preserve">возврат копии отчета отчета</t>
  </si>
  <si>
    <t xml:space="preserve">копия отчета не заверена надлежащим образом</t>
  </si>
  <si>
    <t xml:space="preserve">4203 17.11.2009</t>
  </si>
  <si>
    <t xml:space="preserve">Н-212</t>
  </si>
  <si>
    <t xml:space="preserve">"Отчет об  оценке рыночной стоимости годовой арендной платы1 кв.м общей площади нежилых помещений 820.9 кв.м, закрепленных на праве оперативного управления за ФГУ "Управление судебного департамента при Верховном суде Архангельской области", расположенные по адресу: Архангельская область, Лешуконский район, с.Лешуконское, ул. Победы,д.16" от 06.11.2009</t>
  </si>
  <si>
    <t xml:space="preserve">Архангельская область, Лешуконский район, с.Лешуконское, ул. Победы,д.16</t>
  </si>
  <si>
    <t xml:space="preserve">№ 3861 от 10.12.2009</t>
  </si>
  <si>
    <t xml:space="preserve">Н-213</t>
  </si>
  <si>
    <t xml:space="preserve">"Отчет об оценке рыночной стоимости годовой арендной платы1 кв.м общей площади нежилых помещений 67.6 кв.м, составляющих казну РФ, расположенные по адресу: Архангельская область, Верхнетоемский район, п/о Авнюгский,пос.Поперечка (здание ретраслятора)" от 09.11.2009</t>
  </si>
  <si>
    <t xml:space="preserve">Архангельская область, Верхнетоемский район, п/о Авнюгский,пос.Поперечка (здание ретраслятора)</t>
  </si>
  <si>
    <t xml:space="preserve">№ 3862 от 10.12.2009</t>
  </si>
  <si>
    <t xml:space="preserve">4325 20.11.2009</t>
  </si>
  <si>
    <t xml:space="preserve">59/Н</t>
  </si>
  <si>
    <t xml:space="preserve">"Отчет об определении рыночной стоимости оборудования, принадлежащего МУ РЭП "Кулой" от 26.10.2009</t>
  </si>
  <si>
    <t xml:space="preserve">оборудование - 20 позиций</t>
  </si>
  <si>
    <t xml:space="preserve">Архангельская область, Вельский район, п.Кулой, ул.Комсомольская, 31</t>
  </si>
  <si>
    <t xml:space="preserve">№ 3917 от 14.12.2009</t>
  </si>
  <si>
    <t xml:space="preserve">4436 23.11.2009</t>
  </si>
  <si>
    <t xml:space="preserve">645/09</t>
  </si>
  <si>
    <t xml:space="preserve">"Отчет об оценке рыночной стоимости размера годовой арендной платы оборудования столовой, находящегося на балансе ФГУ "Прокуратура Архангельской области" от 16.11.2009</t>
  </si>
  <si>
    <t xml:space="preserve">аренда оборудования столовой - 63 позиции</t>
  </si>
  <si>
    <t xml:space="preserve">г. Архангельск, пр.Новгородский,15</t>
  </si>
  <si>
    <t xml:space="preserve">№ 3697 от 04.12.2009</t>
  </si>
  <si>
    <t xml:space="preserve">4572 25.11.2009 обращение б/н от 01.12.2009</t>
  </si>
  <si>
    <t xml:space="preserve">зам. Исполнительного директора филиала ФГУП "РТРС" "Архангельский ОРТПЦ" В.Л. Рюмин</t>
  </si>
  <si>
    <t xml:space="preserve">251/2-1</t>
  </si>
  <si>
    <t xml:space="preserve">"Отчет об оценке рыночной стоимости годовой арендной платы за пользование федеральным имуществом от 16.11.2009</t>
  </si>
  <si>
    <t xml:space="preserve">годовая арендная плата</t>
  </si>
  <si>
    <t xml:space="preserve">г. Архангельск, пр. Сибиряковцев, д. 11</t>
  </si>
  <si>
    <t xml:space="preserve">552257 без НДС</t>
  </si>
  <si>
    <t xml:space="preserve">б/н от 30.12.2009</t>
  </si>
  <si>
    <t xml:space="preserve">4734 30.11.2009</t>
  </si>
  <si>
    <t xml:space="preserve">директор Котласского речного училища - филиал ФГОУ ВПО "СПб государственного университета водных коммуникаций" В.В. Петухов</t>
  </si>
  <si>
    <t xml:space="preserve">019/04/2009</t>
  </si>
  <si>
    <t xml:space="preserve">"Отчет об оценке рыночной стоимости ставки арендной платы по оборудованию" от 23.11.2009</t>
  </si>
  <si>
    <t xml:space="preserve">арендная плата за оборудование</t>
  </si>
  <si>
    <t xml:space="preserve">Архангельская обл., г. Котлас, ул. Заполярная, д. 19</t>
  </si>
  <si>
    <t xml:space="preserve">709 с НДС</t>
  </si>
  <si>
    <t xml:space="preserve">№ 3772 от 08.12.2009</t>
  </si>
  <si>
    <t xml:space="preserve">4739 30.11.2009</t>
  </si>
  <si>
    <t xml:space="preserve">"Отчет об оценке рыночной стоимости пакетов акций ОАО Автоколонна № 1", ОАО "Автоколонна № 2", ОАО "Автоколонна № 3", ОАО "Автоколонна № 4", ОАО "Автоколонна № 5", ОАО "Автоколонна № 6", ОАО "Автоколонна № 7", ОАО "Автоколонна № 8", ОАО "Автоколонна № 9, ОАО "Автоколонна № 10 (в размере 20% от установленного капитала) от 29.09.2009</t>
  </si>
  <si>
    <t xml:space="preserve">г. Архангельск, ул. Павла Усова, д. 12</t>
  </si>
  <si>
    <t xml:space="preserve">№ 4430 от 29.12.2009</t>
  </si>
  <si>
    <t xml:space="preserve">4945 04.12.2009</t>
  </si>
  <si>
    <t xml:space="preserve">"Отчет об оценке имущества, принадлежащего МП Ровдинское ЖКХ" от 01.12.2009</t>
  </si>
  <si>
    <t xml:space="preserve">имущество-49 позиций</t>
  </si>
  <si>
    <t xml:space="preserve">Архангельская область, Шенкурский район, д.Барановская</t>
  </si>
  <si>
    <t xml:space="preserve">2924000 без НДС</t>
  </si>
  <si>
    <t xml:space="preserve">№ 4451 от 30.12.2009</t>
  </si>
  <si>
    <t xml:space="preserve">4887 03.12.2009 обращение б/н от 07.12.2009</t>
  </si>
  <si>
    <t xml:space="preserve">Директор департамента собственности и развития ОАО "Северное морское пароходство" В.Н.Черкашин</t>
  </si>
  <si>
    <t xml:space="preserve">2-308-09</t>
  </si>
  <si>
    <t xml:space="preserve">"Отчет об определении рыночной стоимости величины годовой арендной платы от аренды земельного участка, расположенного по адресу: г.Архангельск, остров Мосеев, д.16, корпус 1" от 30.11.2009</t>
  </si>
  <si>
    <t xml:space="preserve">арендная плата за 1 кв.м. земельного участка в год</t>
  </si>
  <si>
    <t xml:space="preserve">г.Архангельск, остров Мосеев, д.16, корпус 1</t>
  </si>
  <si>
    <t xml:space="preserve">5121 10.12.2009</t>
  </si>
  <si>
    <t xml:space="preserve">ИО руководителя ФГУ Севводпуть Л.С.Первушин</t>
  </si>
  <si>
    <t xml:space="preserve">"Отчет по определению рыночной стоимости величины арендной платы за 1 кв.м. недвижимого имущества, расположенного по адресу: Вологодская область, Кирилловский р-н, д. Шлюз № 4, здание магазина" от 21.08.2009</t>
  </si>
  <si>
    <t xml:space="preserve">№ 3959 от 16.12.2009</t>
  </si>
  <si>
    <t xml:space="preserve">5133 10.12.2009</t>
  </si>
  <si>
    <t xml:space="preserve">директор ФГУ НП "Кенозерский" Е.Ф.Шатковская</t>
  </si>
  <si>
    <t xml:space="preserve">33/1</t>
  </si>
  <si>
    <t xml:space="preserve">"Отчет об оценке рыночной годовой арендной платы 1 кв.м." от 04.12.2009</t>
  </si>
  <si>
    <t xml:space="preserve">г.Архангельск, ул.Наб.Северной Двины, д.78</t>
  </si>
  <si>
    <t xml:space="preserve">при сроке реализации сметы на ремонтно-восстановительные работы 5 лет - 1700;    при сроке реализации сметы на ремонтно-восстановительные работы 3 года - 900</t>
  </si>
  <si>
    <t xml:space="preserve">№ 4124 от 22.12.2009</t>
  </si>
  <si>
    <t xml:space="preserve">"Отчет об определении рыночной стоимости величины годовой арендной платы от аренды объекта недвижимости, расположенного по адресу: г.Архангельск, ул.Выучейского, д.2 / наб.Сев.Двины, д.35" от 14.12.2009</t>
  </si>
  <si>
    <t xml:space="preserve">г.Архангельск, ул.Выучейского, д.2 / наб.Сев.Двины, д.35</t>
  </si>
  <si>
    <t xml:space="preserve">общепит-4630; торг.-5160. </t>
  </si>
  <si>
    <t xml:space="preserve">№ 4232 от 23.12.2009</t>
  </si>
  <si>
    <t xml:space="preserve">"Отчет об определении рыночной стоимости величины годовой арендной платы от аренды объекта недвижимости по адресу: Архангельская обл., г.Новодвинск, ул.Ворошилова, д.11" от 15.12.2009</t>
  </si>
  <si>
    <t xml:space="preserve">Архангельская обл., г.Новодвинск, ул.Ворошилова, д.11</t>
  </si>
  <si>
    <t xml:space="preserve">торг.-2520;  банкомат-6288</t>
  </si>
  <si>
    <t xml:space="preserve">№ 4233 от 23.12.2009</t>
  </si>
  <si>
    <t xml:space="preserve">5337 16.12.2009</t>
  </si>
  <si>
    <t xml:space="preserve">конкурсный управляющий МП МО "Котлас" "Жилфонд" А.Е.Галин</t>
  </si>
  <si>
    <t xml:space="preserve">37/Н-09</t>
  </si>
  <si>
    <t xml:space="preserve">"Отчет об определении рыночной стоимости здания производственной базы общей площадью 993,5 кв.м., принадлежащего МП МО "Котлас" "Жилфонд" от 07.12.2009</t>
  </si>
  <si>
    <t xml:space="preserve">здание производственной базы</t>
  </si>
  <si>
    <t xml:space="preserve">Архангельская область, г.Котлас, ул.28 Нев.Дивизии, д.6а</t>
  </si>
  <si>
    <t xml:space="preserve">11450000 без НДС</t>
  </si>
  <si>
    <t xml:space="preserve">№ 250 от 14.01.2010</t>
  </si>
  <si>
    <t xml:space="preserve">5666 23.12.2009</t>
  </si>
  <si>
    <t xml:space="preserve"> "Отчет об определении рыночной стоимости объектов недвижимости, принадлежащих ОАО "Авнюгский леспромхоз", расположенных по адресу: Архангельская область, Вернетоемский р-н, пос.Авнюга, Федьковский сельсовет" от 22.12.2009</t>
  </si>
  <si>
    <t xml:space="preserve">здание гаража; здание гаража на 6 тепловозов; здание слесарно-механического цеха и гаража на 4 тепловоза</t>
  </si>
  <si>
    <t xml:space="preserve">Архангельская область, Верхнтоемский район, пос. Авнюга, Федьковский сельсовет</t>
  </si>
  <si>
    <t xml:space="preserve">3260000 без НДС</t>
  </si>
  <si>
    <t xml:space="preserve">№ 305 от 18.01.2010</t>
  </si>
  <si>
    <t xml:space="preserve">1530000 без НДС</t>
  </si>
  <si>
    <t xml:space="preserve">№ 304 от 18.01.2010</t>
  </si>
  <si>
    <t xml:space="preserve"> "Отчет об определении рыночной стоимости здания хлебопекарни, расположенного по адресу: Верхнетоемский район, поселок Авнюгский, Федьковский сельсовет" от 22.12.2009</t>
  </si>
  <si>
    <t xml:space="preserve">1202000 без НДС</t>
  </si>
  <si>
    <t xml:space="preserve">№ 306 от 18.01.2010</t>
  </si>
  <si>
    <t xml:space="preserve">5667 23.12.2009</t>
  </si>
  <si>
    <t xml:space="preserve">86/Н</t>
  </si>
  <si>
    <t xml:space="preserve">"Отчет об определении рыночной стоимости объектов недвижимости, принадлежащих МУ РЭП "Кулой" от 07.12.2009</t>
  </si>
  <si>
    <t xml:space="preserve">здание артезианской скважины № 1, № 2, № 3</t>
  </si>
  <si>
    <t xml:space="preserve">Архангельская область, Вельский муниципальный район, р.п. Кулой, ул. Победы, д. 28-а; пер. Моховой, д. 1-а; ул. Комсомольская, д. 36-а</t>
  </si>
  <si>
    <t xml:space="preserve">908000 без НДС</t>
  </si>
  <si>
    <t xml:space="preserve">№ 457 от 21.01.2010</t>
  </si>
  <si>
    <t xml:space="preserve">87/Н</t>
  </si>
  <si>
    <t xml:space="preserve">здание водонапорной башни</t>
  </si>
  <si>
    <t xml:space="preserve">Архангельская область, Вельский муниципальный район, р.п. Кулой, ул. Комсомольская, д. 38в</t>
  </si>
  <si>
    <t xml:space="preserve">452000 без НДС</t>
  </si>
  <si>
    <t xml:space="preserve">№ 458 от 21.01.2010</t>
  </si>
  <si>
    <t xml:space="preserve">88/Н</t>
  </si>
  <si>
    <t xml:space="preserve">здание сарая</t>
  </si>
  <si>
    <t xml:space="preserve">Архангельская область, Вельский муниципальный район, р.п. Кулой, ул. Комсомольская, д. 38в, строение 2</t>
  </si>
  <si>
    <t xml:space="preserve">32000 без НДС</t>
  </si>
  <si>
    <t xml:space="preserve">№ 459 от 21.01.2010</t>
  </si>
  <si>
    <t xml:space="preserve">5668 23.12.2009</t>
  </si>
  <si>
    <t xml:space="preserve">"Отчет об определении рыночной стоимости автозаправочной станции - комплекса недвижимого имущества, принадлехащей МП МО Котлас" "Пассажирское автотранспортное предприятие" от 18.12.2009</t>
  </si>
  <si>
    <t xml:space="preserve">автозаправочная станция - комплекса недвижимого имущества</t>
  </si>
  <si>
    <t xml:space="preserve">Архангельская область, г. Котлас, ул. Ленина, д. 182б</t>
  </si>
  <si>
    <t xml:space="preserve">1545350 с НДС</t>
  </si>
  <si>
    <t xml:space="preserve">№ 456 от 21.01.2010</t>
  </si>
  <si>
    <t xml:space="preserve">5713 24.12.2009</t>
  </si>
  <si>
    <t xml:space="preserve"> "Отчет об оценке рыночной стоимости ставки арендной платы по оборудованию" от 10.12.2009</t>
  </si>
  <si>
    <t xml:space="preserve">729 с учетом НДС</t>
  </si>
  <si>
    <t xml:space="preserve">№ 309 18.01.2010</t>
  </si>
  <si>
    <t xml:space="preserve">5912 29.12.2009</t>
  </si>
  <si>
    <t xml:space="preserve">"Отчет об оценке рыночной стоимости" от 18.12.2009</t>
  </si>
  <si>
    <t xml:space="preserve">здания и сооружения - 11 позиций; транспортный средства - 11 позиций</t>
  </si>
  <si>
    <t xml:space="preserve">4463600 с НДС</t>
  </si>
  <si>
    <t xml:space="preserve">№ 589 от 27.01.2010</t>
  </si>
  <si>
    <t xml:space="preserve">202 14.01.2010</t>
  </si>
  <si>
    <t xml:space="preserve">59/Н-09</t>
  </si>
  <si>
    <t xml:space="preserve">"Отчет об определении рыночной стоимости оборудования, принадлежащего МУ РЭП "Кулой" от 23.12.2009</t>
  </si>
  <si>
    <t xml:space="preserve">Архангельская область, Вельский муниципальный район, р.п. Кулой, ул. Комсомольская, д. 31</t>
  </si>
  <si>
    <t xml:space="preserve">123000 с НДС</t>
  </si>
  <si>
    <t xml:space="preserve">№ 1032 от 09.02.2010</t>
  </si>
  <si>
    <t xml:space="preserve">394 20.01.2010</t>
  </si>
  <si>
    <t xml:space="preserve">"Отчет об определении рыночной стоиомсти акций ОАО Котласский мост", принадлежащих открытому акционерному обществу "Авнюгский леспромхоз" от 30.12.2009</t>
  </si>
  <si>
    <t xml:space="preserve">№ 1348 от 16.02.2010</t>
  </si>
  <si>
    <t xml:space="preserve">403 20.01.2010</t>
  </si>
  <si>
    <t xml:space="preserve">начальник Архангельского отделения ФГУП "Ростехинвентаризация - Федеральное БТИ" Е.А. Гусева</t>
  </si>
  <si>
    <t xml:space="preserve">2900/01.07.09 Ц-0848/Ю 01 Ф/1047</t>
  </si>
  <si>
    <t xml:space="preserve">"Отчет об оценке рыночной стоимости чистой годовой арендной платы за 1 кв.м. площади нежилых помещений в зданиях, расположенных по адресу: Архангельская обл., г. Северодвинск, Архангельское шоссе, д. 68 и Архангельская обл., г. Северодвинск, прзд. Машиностроителей, д. 22 от 18.01.2010</t>
  </si>
  <si>
    <t xml:space="preserve">Архангельская обл., г. Северодвинск, Архангельское шоссе, д. 68 и Архангельская обл., г. Северодвинск, прзд. Машиностроителей, д. 22</t>
  </si>
  <si>
    <t xml:space="preserve">283 с учетом НДС</t>
  </si>
  <si>
    <t xml:space="preserve">№ 1343 от 15.02.2010</t>
  </si>
  <si>
    <t xml:space="preserve">431 20.01.2010</t>
  </si>
  <si>
    <t xml:space="preserve">"Отчет об оценке имущества, принадлежащего МП Ровдинское ЖКХ" от 30.12.2009</t>
  </si>
  <si>
    <t xml:space="preserve">имущество - 49 позиций</t>
  </si>
  <si>
    <t xml:space="preserve">Архангельская обл., Шенкурский район </t>
  </si>
  <si>
    <t xml:space="preserve">559000 без учета НДС</t>
  </si>
  <si>
    <t xml:space="preserve">№ 1349 от 16.02.2010</t>
  </si>
  <si>
    <t xml:space="preserve">800 29.01.2010</t>
  </si>
  <si>
    <t xml:space="preserve">05</t>
  </si>
  <si>
    <t xml:space="preserve"> "Отчет об определении рыночной стоимости величины годовой арендной платы от аренды помещений в здании по адресу: г. Архангельск, пр. Новгородский, д. 26" от 18.01.2010</t>
  </si>
  <si>
    <t xml:space="preserve">г. Архангельск, пр. новгородский, д. 26</t>
  </si>
  <si>
    <t xml:space="preserve">3456 без НДС</t>
  </si>
  <si>
    <t xml:space="preserve">№ 996 от 08.02.2010</t>
  </si>
  <si>
    <t xml:space="preserve">801 29.01.2010</t>
  </si>
  <si>
    <t xml:space="preserve">"Отчет об оценке имущества ФГУП "57 Военно-строительное управление Министерства обороны РФ" от 01.10.2009</t>
  </si>
  <si>
    <t xml:space="preserve">688800 с учетом НДС</t>
  </si>
  <si>
    <t xml:space="preserve">№ 1350 от 16.02.2010</t>
  </si>
  <si>
    <t xml:space="preserve">"Отчет об оценке дебиторской задолженности от 01.10.2009</t>
  </si>
  <si>
    <t xml:space="preserve">2178116 с учетом НДС</t>
  </si>
  <si>
    <t xml:space="preserve">№ 1351 от 16.02.2010</t>
  </si>
  <si>
    <t xml:space="preserve">1010 03.02.2010</t>
  </si>
  <si>
    <t xml:space="preserve">директор ФГУК "Архангельскийгосударственный музей деревянного зодчества и народного искусства "Малые Корелы" А.М. Шаев</t>
  </si>
  <si>
    <t xml:space="preserve">41/10</t>
  </si>
  <si>
    <t xml:space="preserve">"Отчет об оценке рыночной стоимости месячной арендной ставки помещений объекта "Церковь Вознесенская из Кушерека Онежского района", расположенного по адресу: Архангельская область, Приморский муниципальный район, музей деревянного зодчества "Малые Корелы" от 01.02.2010</t>
  </si>
  <si>
    <t xml:space="preserve">месячная арендная ставка помещений</t>
  </si>
  <si>
    <t xml:space="preserve"> Архангельская область, Приморский муниципальный район, музей деревянного зодчества "Малые Корелы"</t>
  </si>
  <si>
    <t xml:space="preserve">торг.-198 руб./кв.м.; экскурсий-экспозиций - 167 руб./кв.м.;  склад.-81 руб./кв.м. без учета НДС</t>
  </si>
  <si>
    <t xml:space="preserve">№ 1166 от 10.02.2010</t>
  </si>
  <si>
    <t xml:space="preserve">42/10</t>
  </si>
  <si>
    <t xml:space="preserve">"Отчет об оценке рыночной стоимости месячной арендной ставки помещений объекта "Дом-двор Кирилова Е.И. из д. Киселево Каргопольского района" по адресу: Архангельская область, Приморский муниципальный район, музей деревянного зодчества "Малые Корелы" от 01.02.2010</t>
  </si>
  <si>
    <t xml:space="preserve">торг.-226 руб/кв.м.; экскурсии-экспозиций - 191 руб./кв.м.; склад.-80 руб./кв.м. без учета НДС</t>
  </si>
  <si>
    <t xml:space="preserve">№ 1167 от 10.02.2010</t>
  </si>
  <si>
    <t xml:space="preserve">43/10</t>
  </si>
  <si>
    <t xml:space="preserve">"Отчет об оценке рыночной стоимости месячной арендной ставки помещений объекта "Дом-двор Попова из д. Погост Каргопольского района" по адресу: Архангельская область, Приморский муниципальный район, музей деревянного зодчества "Малые Корелы" от 01.02.2010</t>
  </si>
  <si>
    <t xml:space="preserve">торг.-198 руб./кв.м.; экскурсий-экспозиций - 167 руб./кв.м.;  склад.-80 руб./кв.м. без учета НДС</t>
  </si>
  <si>
    <t xml:space="preserve">№ 1168 от 10.02.2010</t>
  </si>
  <si>
    <t xml:space="preserve">1118 05.02.2010</t>
  </si>
  <si>
    <t xml:space="preserve">заместитель исполнительного директора В.Л. Рюмин</t>
  </si>
  <si>
    <t xml:space="preserve">г. Архангельск, прзд. Сибиряковцев, д. 11</t>
  </si>
  <si>
    <t xml:space="preserve">611379 без учета НДС и комунальных платежей</t>
  </si>
  <si>
    <t xml:space="preserve">б/н от 05.03.2010</t>
  </si>
  <si>
    <t xml:space="preserve">1194 08.02.2010</t>
  </si>
  <si>
    <t xml:space="preserve">139-ПО-2009</t>
  </si>
  <si>
    <t xml:space="preserve">"Отчет об оценке рыночной стоимости имущественного комплекса водопроводных и канализационных сетей, принадлежащего на праве хозяйственного ведения МУП МКП № 1" от 03.02.2010</t>
  </si>
  <si>
    <t xml:space="preserve">комплекс водопроводных и канализационных сетей</t>
  </si>
  <si>
    <t xml:space="preserve">40459000 с учетом НДС</t>
  </si>
  <si>
    <t xml:space="preserve">№ 1973 от 09.03.2010</t>
  </si>
  <si>
    <t xml:space="preserve">1293 10.02.2010</t>
  </si>
  <si>
    <t xml:space="preserve">"Отчет об определении рыночной стоимости здания производственной базы общей площадью 993,5 кв.м., принадлежащего МП МО Котлас" "Жилфонд" от 22.01.2010</t>
  </si>
  <si>
    <t xml:space="preserve">Архангельская обл., г. Котлас, ул. 28-й Невельской дивизии, д. 6-а</t>
  </si>
  <si>
    <t xml:space="preserve">11500000 без учета НДС</t>
  </si>
  <si>
    <t xml:space="preserve">№ 2050 от 11.03.2010</t>
  </si>
  <si>
    <t xml:space="preserve">1294 10.02.2010</t>
  </si>
  <si>
    <t xml:space="preserve">"Отчет об определении рыночной стоимости объектов недвижимости, принадлежащих ОАО "Авнюгский леспромхоз", расположенных по адресу: Архангельская область, Вернетоемский район, поселок Авнюга, Федьковский сельсовет" от 22.01.2010</t>
  </si>
  <si>
    <t xml:space="preserve">здания - 5 ед.</t>
  </si>
  <si>
    <t xml:space="preserve">Архангельская обл., Верхнетоемский р-н, п. Авнюга, Федьковский сельсовет</t>
  </si>
  <si>
    <t xml:space="preserve">2274000 без учета НДС</t>
  </si>
  <si>
    <t xml:space="preserve">№ 2051 от 11.03.2010</t>
  </si>
  <si>
    <t xml:space="preserve">"Отчет об опред.рыночной стоимости складских помещений, принадлежащих ОАО "Авнюгский леспромхоз", расположенных по адресу: Архангельская область, Вернетоемский районн, поселок Авнюга, Федьковский сельсовет" от 22.01.2010</t>
  </si>
  <si>
    <t xml:space="preserve">Здания складов - 4 ед.</t>
  </si>
  <si>
    <t xml:space="preserve">1409000 без учета НДС</t>
  </si>
  <si>
    <t xml:space="preserve">№ 2052 от 11.03.2010</t>
  </si>
  <si>
    <t xml:space="preserve">"Отчет об определении рыночной стоимости здания вокзала, расположенного по адресу: Верхнетоемский район, поселок Авнюгский, Федьковский сельсовет" от 22.01.2010</t>
  </si>
  <si>
    <t xml:space="preserve">здание вокзала УЖД </t>
  </si>
  <si>
    <t xml:space="preserve">Архангельская обл., Верхнетоемский р-н, п. Авнюгский, Федьковский сельсовет</t>
  </si>
  <si>
    <t xml:space="preserve">200000 без учета НДС</t>
  </si>
  <si>
    <t xml:space="preserve">№ 2053 от 11.03.2010</t>
  </si>
  <si>
    <t xml:space="preserve">1484 15.02.2010</t>
  </si>
  <si>
    <t xml:space="preserve"> "Отчет об оценке рыночной стоимости" от 08.02.2010</t>
  </si>
  <si>
    <t xml:space="preserve">здания 11 ед.; транспортные средства - 11 ед.</t>
  </si>
  <si>
    <t xml:space="preserve">Архангельская обл., пгт Урдома, ул. Железнодорожная, д. 22</t>
  </si>
  <si>
    <t xml:space="preserve">4519000 с учетом НДС</t>
  </si>
  <si>
    <t xml:space="preserve">№ 2148 от 15.03.2010</t>
  </si>
  <si>
    <t xml:space="preserve">1556 17.02.2010</t>
  </si>
  <si>
    <t xml:space="preserve">ОАО "Мезенский морской торговый порт"</t>
  </si>
  <si>
    <t xml:space="preserve">"Отчет об оценке рыночной стоимости судна СЁМЖА" от 12.02.2010</t>
  </si>
  <si>
    <t xml:space="preserve">судно "СЁМЖА"</t>
  </si>
  <si>
    <t xml:space="preserve">Архангельская обл., Мезенский район, п. Каменка, ул. Шелгунова, 5</t>
  </si>
  <si>
    <t xml:space="preserve">4297000 с учетом НДС</t>
  </si>
  <si>
    <t xml:space="preserve">б/н от 18.02.2010</t>
  </si>
  <si>
    <t xml:space="preserve">1638 18.02.2010</t>
  </si>
  <si>
    <t xml:space="preserve">заместитель управляющего Отделением ПФ РФ по Архангельской области А.П. Рулёв</t>
  </si>
  <si>
    <t xml:space="preserve">0099-ТС-2010</t>
  </si>
  <si>
    <t xml:space="preserve">"Отчет об оценке рыночной стоимости автотранспортного средства от 17.02.2010</t>
  </si>
  <si>
    <t xml:space="preserve">А/м ВАЗ-21093</t>
  </si>
  <si>
    <t xml:space="preserve">Архангельская область, г. Коряжма, ул. Гоголя, д. 5</t>
  </si>
  <si>
    <t xml:space="preserve">65500 с учетом НДС</t>
  </si>
  <si>
    <t xml:space="preserve">б/н от 15.03.2010</t>
  </si>
  <si>
    <t xml:space="preserve">0110-ТС-2010</t>
  </si>
  <si>
    <t xml:space="preserve"> "Отчет об оценке рыночной стоимости автотранспортного средства" от 10.02.2010</t>
  </si>
  <si>
    <t xml:space="preserve">г. Архангельск, наб. Северной Двины, д. 28</t>
  </si>
  <si>
    <t xml:space="preserve">20000 с учетом НДС</t>
  </si>
  <si>
    <t xml:space="preserve">0121-ТС-2010</t>
  </si>
  <si>
    <t xml:space="preserve">"Отчет об оценке рыночной стоимости автотранспортного средства от 12.02.2010</t>
  </si>
  <si>
    <t xml:space="preserve">А/м ВАЗ-21213</t>
  </si>
  <si>
    <t xml:space="preserve">Архангельская область, Ленский р-н, с. Яренск, ул. Трудовая, 7</t>
  </si>
  <si>
    <t xml:space="preserve">40900 с учетом НДС</t>
  </si>
  <si>
    <t xml:space="preserve">1774 24.02.2010</t>
  </si>
  <si>
    <t xml:space="preserve">"Отчет об определении рыночной стоимости товарно-материальных ценностей, принадлежащих МП МО "Котлас" "Котласское ПАТП" от 22.01.2010</t>
  </si>
  <si>
    <t xml:space="preserve">имущество - 91 ед.</t>
  </si>
  <si>
    <t xml:space="preserve">80856 с учетом НДС</t>
  </si>
  <si>
    <t xml:space="preserve">№ 2454 от 23.03.2010</t>
  </si>
  <si>
    <t xml:space="preserve">7/Н-10</t>
  </si>
  <si>
    <t xml:space="preserve">"Отчет об определении рыночной стоимости здания трансформаторной подстанции, принадлежащей МП МО "Котлас" "ПАТП" от 22.01.2010</t>
  </si>
  <si>
    <t xml:space="preserve">здание трансформаторной подстанции</t>
  </si>
  <si>
    <t xml:space="preserve">Архангельская область, ул. Ленина, д. 185, корп. 4</t>
  </si>
  <si>
    <t xml:space="preserve">170000 без учета НДС</t>
  </si>
  <si>
    <t xml:space="preserve">№ 2456 от 23.03.2010</t>
  </si>
  <si>
    <t xml:space="preserve">8/Н-10</t>
  </si>
  <si>
    <t xml:space="preserve">"Отчет об определении рыночной стоимости административного здания, принадлежащего МП МО "Котлас" "ПАТП" от 22.01.2010</t>
  </si>
  <si>
    <t xml:space="preserve">административное здание</t>
  </si>
  <si>
    <t xml:space="preserve">Архангельская область, ул. Ленина, д. 185</t>
  </si>
  <si>
    <t xml:space="preserve">6500000 без учета НДС</t>
  </si>
  <si>
    <t xml:space="preserve">№ 2455 от 23.03.2010</t>
  </si>
  <si>
    <t xml:space="preserve">1752 24.02.2010</t>
  </si>
  <si>
    <t xml:space="preserve">начальник РУ ФСКН России по Архангельской области В.Ю. Жданов</t>
  </si>
  <si>
    <t xml:space="preserve">"Отчет об определении рыночной стоимости автотранспортных средств находящихся в оперативном управлении РУФСКН России по Архангельской области от 01.02.2010</t>
  </si>
  <si>
    <t xml:space="preserve">г. Архангельск, ул. Логинова, д. 13-1</t>
  </si>
  <si>
    <t xml:space="preserve">3810 с учетом НДС</t>
  </si>
  <si>
    <t xml:space="preserve">б/н от 17.03.2010</t>
  </si>
  <si>
    <t xml:space="preserve">2144 04.03.2010</t>
  </si>
  <si>
    <t xml:space="preserve">Директор ООО "РосОценка" Паршев И.А.</t>
  </si>
  <si>
    <t xml:space="preserve">ОА-09-10</t>
  </si>
  <si>
    <t xml:space="preserve">"Отчет об оценке рыночной стоимоссти транспортного средства ЛиАЗ - 5256.25, 1999 года выпуска, VIN XTУ 525625Х0005115 от 11.02.2010</t>
  </si>
  <si>
    <t xml:space="preserve">ЛиАЗ - 5256.25</t>
  </si>
  <si>
    <t xml:space="preserve">Архангельская область, Плесецкий район, п. Плесецк, ул. Юбилейная, 2 линия, д. 46</t>
  </si>
  <si>
    <t xml:space="preserve">47000 с учетом НДС</t>
  </si>
  <si>
    <t xml:space="preserve">Отчеты отправлены на экспертизу в ФАУГИ (исх. № 2795 от 01.04.2010)</t>
  </si>
  <si>
    <t xml:space="preserve">отправлен в ФАУГИ</t>
  </si>
  <si>
    <t xml:space="preserve">к отчету запрошен пакет документов, предусмотренный п.2 приказа Росимущества от 09.10.2007 № 187(Исх. от 11.03.2010 № 2115). Частично документы были предоставлены по факсу 30.03.2010</t>
  </si>
  <si>
    <t xml:space="preserve">03/АЗС-10</t>
  </si>
  <si>
    <t xml:space="preserve">"Отчет об оценке рыночной стоимости автозаправочной станции, расположенной по адресу: Архангельская область, Плесецкий район, п. Плесецк, ул. Юбилейная, 2 линия, д. 46 от 17.02.2010</t>
  </si>
  <si>
    <t xml:space="preserve">автозаправочная станция</t>
  </si>
  <si>
    <t xml:space="preserve">61000 с учетом НДС</t>
  </si>
  <si>
    <t xml:space="preserve">2177 05.03.2010</t>
  </si>
  <si>
    <t xml:space="preserve">"Отчет об определении рыночной стоимости величины годовой арендной платы от аренды земельных участков от 24.02.2010</t>
  </si>
  <si>
    <t xml:space="preserve">годовая арендная плата 8 земельных участков</t>
  </si>
  <si>
    <t xml:space="preserve">10,07;                   12,17;                    8,01;                   19,15;                     7,82;                       16,15;                        2,98;                            8,11</t>
  </si>
  <si>
    <t xml:space="preserve">05.04.2010</t>
  </si>
  <si>
    <t xml:space="preserve">б/н от 25.03.2010</t>
  </si>
  <si>
    <t xml:space="preserve">2190 05.03.2010</t>
  </si>
  <si>
    <t xml:space="preserve">торг.-191 руб./кв.м.; экскурсий-экспозиций - 161 руб./кв.м.;  склад.-76 руб./кв.м. без учета НДС</t>
  </si>
  <si>
    <t xml:space="preserve">№ 2605 от 26.03.2010</t>
  </si>
  <si>
    <t xml:space="preserve">торг.-212 руб/кв.м.; экскурсии-экспозиций - 179 руб./кв.м.; склад.-76 руб./кв.м. без учета НДС</t>
  </si>
  <si>
    <t xml:space="preserve">№ 2606 от 26.03.2010</t>
  </si>
  <si>
    <t xml:space="preserve">№ 2607 от 26.03.2010</t>
  </si>
  <si>
    <t xml:space="preserve">2194 05.03.2010</t>
  </si>
  <si>
    <t xml:space="preserve">конкурсный управляющий МУП "МКП № 1"</t>
  </si>
  <si>
    <t xml:space="preserve">016-ПО-2010</t>
  </si>
  <si>
    <t xml:space="preserve">"Отчет об оценке рыночной стоимости имущественного комплекса тепловых пунктов и тепловых сетей, принадлежащего МУП МКП № 1" от 04.03.2010</t>
  </si>
  <si>
    <t xml:space="preserve">тепловые пункты - 14 позиций; сооружения - 21 позиция, в т.ч. Мост через реку Кузнечиха - 1 позиция и тепловые сети - 20 позиций</t>
  </si>
  <si>
    <t xml:space="preserve">7074000 с учетом НДС</t>
  </si>
  <si>
    <t xml:space="preserve">№ 2457 от 23.03.2010</t>
  </si>
  <si>
    <t xml:space="preserve">2388 11.03.2010</t>
  </si>
  <si>
    <t xml:space="preserve">2-126-09</t>
  </si>
  <si>
    <t xml:space="preserve">"Отчет об определении рыночной стоимости зданий и сооружений, принадлежащих на праве хозяйственного ведения МУП ВОДОКАНАЛ" от 29.10.2009</t>
  </si>
  <si>
    <t xml:space="preserve">Архангельская обл., Вельский район, г. Вельск</t>
  </si>
  <si>
    <t xml:space="preserve">№ 2806 от 02.04.2010</t>
  </si>
  <si>
    <t xml:space="preserve">2-144-10</t>
  </si>
  <si>
    <t xml:space="preserve">"Отчет об оценке рыночной стоимости нежилых помещений в здании расположенном по адресу: Россия, Архангельская область, г. Вельск, ул. Гагарина, д. 44" от 28.02.2010</t>
  </si>
  <si>
    <t xml:space="preserve">№ 2807 от 02.04.2010</t>
  </si>
  <si>
    <t xml:space="preserve">2-145-10</t>
  </si>
  <si>
    <t xml:space="preserve">"Отчет об оценке рыночной стоимости здания конторы-лаборатории расположенной по адресу: Россия, Архангельская область, Вельский район, д. Дюковская, д. 70, стр. 2" от 28.02.2010</t>
  </si>
  <si>
    <t xml:space="preserve">№ 2808 от 02.04.2010</t>
  </si>
  <si>
    <t xml:space="preserve">2-146-10</t>
  </si>
  <si>
    <t xml:space="preserve">"Отчет об оценке рыночной стоимости здания ремонтно-механических мастерских расположенных по адресу: Россия, Архангельская область, г. Вельск, ул. Тракторная, д. 100" от 28.02.2010</t>
  </si>
  <si>
    <t xml:space="preserve">№ 2809 от 02.04.2010</t>
  </si>
  <si>
    <t xml:space="preserve">2540 15.03.2010</t>
  </si>
  <si>
    <t xml:space="preserve">генеральный директор ОАО "Архангельский комбинат хлебопродуктов"</t>
  </si>
  <si>
    <t xml:space="preserve">"Отчет об определении рыночной стоимости земельных участковот 03.03.2010</t>
  </si>
  <si>
    <t xml:space="preserve">земельный участок площадью 110163 кв.м; земельный участок площадью 3993 кв.м.</t>
  </si>
  <si>
    <t xml:space="preserve">г. Архангельск, пр. Ленинградский, д. 386, строение 21; г. Архангельск, пр. Ленинградский, д. 386, строение 25</t>
  </si>
  <si>
    <t xml:space="preserve">8525600;              452400 без учета НДС</t>
  </si>
  <si>
    <t xml:space="preserve">2826 22.03.2010</t>
  </si>
  <si>
    <t xml:space="preserve">27/Н </t>
  </si>
  <si>
    <t xml:space="preserve"> "Об определении рыночной стоимости объектов недвижимости, принадлежащих МУ РЭП "Кулой" от 12.03.2010</t>
  </si>
  <si>
    <t xml:space="preserve">889000 без учета НДС</t>
  </si>
  <si>
    <t xml:space="preserve">№ 2810 от 02.04.2010</t>
  </si>
  <si>
    <t xml:space="preserve">28/Н</t>
  </si>
  <si>
    <t xml:space="preserve">"Об определении рыночной стоимости здания водонапорной башни, принадлежащего МУ РЭП Кулой" 12.03.2010</t>
  </si>
  <si>
    <t xml:space="preserve">452000 без учета НДС</t>
  </si>
  <si>
    <t xml:space="preserve">№ 2811 от 02.04.2010</t>
  </si>
  <si>
    <t xml:space="preserve">29/Н</t>
  </si>
  <si>
    <t xml:space="preserve"> "Об определении рыночной стоимости имущества, принадлежащего МУ РЭП "Кулой" от 12.03.2010</t>
  </si>
  <si>
    <t xml:space="preserve">здания, сооружения - 11 ед.</t>
  </si>
  <si>
    <t xml:space="preserve">Архангельская область, р.п. Кулой, ул. Пушкина, д. 2-а</t>
  </si>
  <si>
    <t xml:space="preserve">18946000 без учета НДС</t>
  </si>
  <si>
    <t xml:space="preserve">№ 2812 от 02.04.2010</t>
  </si>
  <si>
    <t xml:space="preserve">30/Н</t>
  </si>
  <si>
    <t xml:space="preserve"> "Об определении рыночной стоимости канализационных насосных станций №№ 1,2,3, принадлежащих МУ РЭП "Кулой" от 12.03.2010</t>
  </si>
  <si>
    <t xml:space="preserve">здания насосных станции №№ 1,2,3</t>
  </si>
  <si>
    <t xml:space="preserve">Архангельская область, р.п. Кулой, ул. Гагарина, д. 83, строение 2; ул. Локомотивная, д. 1, строение 39а; д. 4. строение 2</t>
  </si>
  <si>
    <t xml:space="preserve">537000 без учета НДС</t>
  </si>
  <si>
    <t xml:space="preserve">№ 2813 от 02.04.2010</t>
  </si>
  <si>
    <t xml:space="preserve">4/Т-10</t>
  </si>
  <si>
    <t xml:space="preserve">Об определении рыночной водопроводных сетей; канализационных сетей 1,2,3,4; канализационного коллектора, принадлежащих МУ РЭП Кулой" от 12.03.2010</t>
  </si>
  <si>
    <t xml:space="preserve">водопроводные сети; канализационные сети 1,2,3,4; канализационный коллектор</t>
  </si>
  <si>
    <t xml:space="preserve">Архангельская область, р.п. Кулой</t>
  </si>
  <si>
    <t xml:space="preserve">22042000 без учета НДС</t>
  </si>
  <si>
    <t xml:space="preserve">№ 2814 от 02.04.2010</t>
  </si>
  <si>
    <t xml:space="preserve">2933 24.03.2010</t>
  </si>
  <si>
    <t xml:space="preserve">генеральный директор ООО "УК "Соломбалес" И.А. Бородин</t>
  </si>
  <si>
    <t xml:space="preserve">"Отчет об определении рыночной стоимости земельных участков, расположенных в Северном округе г. Архангельска от 27.02.2010</t>
  </si>
  <si>
    <t xml:space="preserve">земельные участки площадью 213768 кв.м.; 11204 кв.м.; 927 кв.м.;14000 кв.м.</t>
  </si>
  <si>
    <t xml:space="preserve">г. Архангельск, Северный округ</t>
  </si>
  <si>
    <t xml:space="preserve">13308000                 951500                         94700                       1651800 без учета НДС</t>
  </si>
  <si>
    <t xml:space="preserve">б/н от 30.03.2010</t>
  </si>
  <si>
    <t xml:space="preserve">2934 24.03.2010</t>
  </si>
  <si>
    <t xml:space="preserve">директор ОАО "Соломбальский ЛДК" А.И. Трифонов</t>
  </si>
  <si>
    <t xml:space="preserve">"Отчет об определении рыночной стоимости земельных участков, расположенных по адресу: г. Архангельск, Маймаксанское шоссе, 7 от 27.02.2010</t>
  </si>
  <si>
    <t xml:space="preserve">земельные участки площадью 403159 кв.м. и 331298 кв.м.</t>
  </si>
  <si>
    <t xml:space="preserve">г. Архангельск, Маймаксанское шоссе, 7</t>
  </si>
  <si>
    <t xml:space="preserve">30766700               25282700 без учета НДС</t>
  </si>
  <si>
    <t xml:space="preserve">3260 31.03.2010</t>
  </si>
  <si>
    <t xml:space="preserve">018-ПО-2010</t>
  </si>
  <si>
    <t xml:space="preserve">"Отчет об оценке рыночной стоимости имущественного комплекса сетей уличного освещения, принадлежащих МУП МКП № 1" от 31.03.2010</t>
  </si>
  <si>
    <t xml:space="preserve">3323000 с учетом НДС</t>
  </si>
  <si>
    <t xml:space="preserve">№ 3874 от 29.04.2010</t>
  </si>
  <si>
    <t xml:space="preserve">3508 06.04.2010</t>
  </si>
  <si>
    <t xml:space="preserve">конкурсный управляющий МУП "МКП №1" В.И. Галицкий</t>
  </si>
  <si>
    <t xml:space="preserve">030-ПО-2010</t>
  </si>
  <si>
    <t xml:space="preserve"> "Отчет об оценке рыночной стоимости объектов недвижимости, принадлежащих на праве хозяйственного ведения МУП "МКП№ 1" от 05.04.2010</t>
  </si>
  <si>
    <t xml:space="preserve">проходная будка насосной станции общей площадь. 8,2 кв.м- 1 ед.; канализационные сети -5 ед.</t>
  </si>
  <si>
    <t xml:space="preserve">г.Архангельск, Северный округ</t>
  </si>
  <si>
    <t xml:space="preserve">1143000 с учетом НДС</t>
  </si>
  <si>
    <t xml:space="preserve">№ 3875 от 29.04.2010</t>
  </si>
  <si>
    <t xml:space="preserve">3567 07.04.2010</t>
  </si>
  <si>
    <t xml:space="preserve">119-ПО-200</t>
  </si>
  <si>
    <t xml:space="preserve">"Отчет об оценке рыночной стоимости дебиторской задолженности населения в пользу МУП Жилкомсервис" от 22.03.2010 </t>
  </si>
  <si>
    <t xml:space="preserve">дебиторская задолженность населения г. Архангельска  (21812 чел.) в пользу МУП "Жилкомсервис"</t>
  </si>
  <si>
    <t xml:space="preserve">83566486,32 с учетом НДС</t>
  </si>
  <si>
    <t xml:space="preserve">№ 3293 13.04.2010-ФАУГИ;      № 3294 13.04.2010 -к.у. Смирнову О.Г.</t>
  </si>
  <si>
    <t xml:space="preserve">отчет отпрален в ФАУГИ</t>
  </si>
  <si>
    <t xml:space="preserve">в связи с введением процедуры конкурсного производства МУП "Жилкомсервис" МО "Город Архангельск" после 31.12.2008 отчет направлен на экспертизу в Росимущество (основание -разъяснения Росимущества от 18.02.2010 № ИП-05/3863)</t>
  </si>
  <si>
    <t xml:space="preserve">3633 08.04.2010</t>
  </si>
  <si>
    <t xml:space="preserve">конкурсный управляющий МУП "Водоканал" Патров Н.А.</t>
  </si>
  <si>
    <t xml:space="preserve">2-228-10</t>
  </si>
  <si>
    <t xml:space="preserve">Отчет об определении рыночной стоимости технологического оборудования, принадлежащего на праве хозяйственного ведения МУП Водоканал" г.Вельск" от 15.03.2010</t>
  </si>
  <si>
    <t xml:space="preserve">технологическое оборудование- 60 ед</t>
  </si>
  <si>
    <t xml:space="preserve">г. Вельск, ул. Гагарина,д.44</t>
  </si>
  <si>
    <t xml:space="preserve">№ 3876 от 29.04.2010</t>
  </si>
  <si>
    <t xml:space="preserve">3643 08.04.2010</t>
  </si>
  <si>
    <t xml:space="preserve">заместитель директора ФГУК "Архангельский государственный музей деревянного зодчества и народного искусства "Малые Корелы" Ю.Н, Панов</t>
  </si>
  <si>
    <t xml:space="preserve">Отчет об оценке рыночной стоимости месячной арендной ставки помещений объекта Церковь Вознесенская из Кушерека Онежского района", расположенного по адресу:Архангельская область, Приморский муниципальный район, музей деревянного зодчества "Малые Корелы" от 01.02.2010 </t>
  </si>
  <si>
    <t xml:space="preserve">рыночная стоимость месячной ставки арендной платы помещений памятника "Церковь Вознесенская из Кушерека Онежского района"</t>
  </si>
  <si>
    <t xml:space="preserve">Архангельская область, Приморский район, д. Малые Корелы</t>
  </si>
  <si>
    <t xml:space="preserve">торговля -190; экскурсии, экспозиции - 159; складские - 53</t>
  </si>
  <si>
    <t xml:space="preserve">№ 4053 от 05.05.2010</t>
  </si>
  <si>
    <t xml:space="preserve">Отчет об оценке рыночной стоимости месячной арендной ставки помещений объекта Дом-двор Кирилова Е.И. из д. Киселево Каргопольского района" по адресу: Архангельская область, Приморский муниципальный район, музей деревянного зодчества "Малые Корелы"от 01.02.2010</t>
  </si>
  <si>
    <t xml:space="preserve">рыночная стоимость месячной ставки арендной платы помещений памятника "Дом-двор Кирилова Е.И. из д. Киселево Каргопольского района"</t>
  </si>
  <si>
    <t xml:space="preserve">Архангельская область, Приморский район, д.Малые Карелы</t>
  </si>
  <si>
    <t xml:space="preserve">торговля -240; экскурсии, экспозиции - 201; складские - 53</t>
  </si>
  <si>
    <t xml:space="preserve">№ 4054 от 05.05.2010</t>
  </si>
  <si>
    <t xml:space="preserve">"Отчет об оценке рыночной стоимости месячной арендной ставки помещений объекта Дом-двор Попова из д. Погост Каргопольского района" по адресу: Архангельская область, Приморский муниципальный район, музей деревянного зодчества "Малые Корелы" от 01.02.2010</t>
  </si>
  <si>
    <t xml:space="preserve">рыночная стоимость месячной ставки арендной платы помещений памятника "Дом-двор Попова из д. Погост Каргопольского района"</t>
  </si>
  <si>
    <t xml:space="preserve">№ 4055 от 05.05.2010</t>
  </si>
  <si>
    <t xml:space="preserve">3752 12.04.2010</t>
  </si>
  <si>
    <t xml:space="preserve">директор ФГУ "Кенозерский" Е.Ф. Шатковская</t>
  </si>
  <si>
    <t xml:space="preserve">"Отчет об оценке рыночной стоимости величины  годовой арендной платы 1 кв.м. от 08.04.2010</t>
  </si>
  <si>
    <t xml:space="preserve">рыночная стоимость годовой арендной платы 1 кв.м.</t>
  </si>
  <si>
    <t xml:space="preserve">г. Архангельск, ул. Набережная Северной Двины, д. 78</t>
  </si>
  <si>
    <t xml:space="preserve">общепит - 4100</t>
  </si>
  <si>
    <t xml:space="preserve">№ 4213 от 11.05.2010</t>
  </si>
  <si>
    <t xml:space="preserve">3912 13.04.2010</t>
  </si>
  <si>
    <t xml:space="preserve">конкурсный управляющий МУП "Северлифт" В.Ф. Мошарев</t>
  </si>
  <si>
    <t xml:space="preserve">5/1</t>
  </si>
  <si>
    <t xml:space="preserve">"Отчет об оценке имущества, принадлежащего МУП "Северлифт" от 12.04.2010</t>
  </si>
  <si>
    <t xml:space="preserve">А/м ВАЗ 213105</t>
  </si>
  <si>
    <t xml:space="preserve">г. Архангельск, ул. Выучейского, д. 57, оф. 10</t>
  </si>
  <si>
    <t xml:space="preserve">212000 без учета НДС</t>
  </si>
  <si>
    <t xml:space="preserve">№ 3462 16.04.2010-ФАУГИ;      № 3463 16.04.2010 -к.у. В.Ф. Мошареву</t>
  </si>
  <si>
    <t xml:space="preserve">в связи с введением процедуры конкурсного производства МУП "Северлифт" после 31.12.2008 отчет направлен на экспертизу в Росимущество (основание -разъяснения Росимущества от 18.02.2010 № ИП-05/3863)</t>
  </si>
  <si>
    <t xml:space="preserve">3945 13.04.2010</t>
  </si>
  <si>
    <t xml:space="preserve">конкурсный управляющий МУП ЖКХ "Октябрьское" С.В. Куренков</t>
  </si>
  <si>
    <t xml:space="preserve">02/005</t>
  </si>
  <si>
    <t xml:space="preserve">"Отчет об оценке рыночной стоимости автотранспортных средств и самоходных машин в общем количестве 5 единиц: - легковой автомобиль ГАЗ-3110 (регистрационный знак: Е 721 ХЕ 29); - мусоровоз ГАЗ 3307 (регистрационный знак: Е 371 ВО 29); - трактор колесный Т-150К (регистрационный знак: 9389 АХ 29); - экскаватор колесный ЭО-2621В-З/ЮМЗ (регистрационный знак: 9388 АХ 29); - погрузчик-экскаватор ПЭ-Ф-1А (регистрационный знак: 9386 АХ 29)" от 06.04.2010</t>
  </si>
  <si>
    <t xml:space="preserve">- легковой автомобиль ГАЗ-3110 (регистрационный знак: Е 721 ХЕ 29); - мусоровоз ГАЗ 3307 (регистрационный знак: Е 371 ВО 29); - трактор колесный Т-150К (регистрационный знак: 9389 АХ 29); - экскаватор колесный ЭО-2621В-З/ЮМЗ (регистрационный знак: 9388 АХ</t>
  </si>
  <si>
    <t xml:space="preserve">Архангельская обл., Устьянский р-н, пос. Октябрьский, ул. Ленина, д. 35</t>
  </si>
  <si>
    <t xml:space="preserve">871000 с учетом НДС</t>
  </si>
  <si>
    <t xml:space="preserve">№ 3329 от 15.04.2010 - ФАУГИ; № 3667 от 23.04.2010 - к.у. С.В. Куренкову</t>
  </si>
  <si>
    <t xml:space="preserve">к отчету запрошен пакет документов, предусмотренный п.2 приказа Росимущества от 09.10.2007 № 187(Исх. от 16.04.2010 № 3464).</t>
  </si>
  <si>
    <t xml:space="preserve">4228 19.04.2010</t>
  </si>
  <si>
    <t xml:space="preserve">171/10</t>
  </si>
  <si>
    <t xml:space="preserve"> "Отчет об оценке рыночной стоимости земельных участков находящихся в федеральной собственности" от 15.04.2010</t>
  </si>
  <si>
    <t xml:space="preserve">13 земельных участков</t>
  </si>
  <si>
    <t xml:space="preserve">Архангельская обл., Шенкурский и Виноградовский районы</t>
  </si>
  <si>
    <t xml:space="preserve">45751200 без НДС</t>
  </si>
  <si>
    <t xml:space="preserve">б/н от 11.05.2010</t>
  </si>
  <si>
    <t xml:space="preserve">4620 23.04.2010</t>
  </si>
  <si>
    <t xml:space="preserve">172/10</t>
  </si>
  <si>
    <t xml:space="preserve">10 земельных участков</t>
  </si>
  <si>
    <t xml:space="preserve">Архангельская обл., г. Северодвинск; Холмогорский р-н, пос. Луковецкий; с. Емецк</t>
  </si>
  <si>
    <t xml:space="preserve">21541100 без НДС</t>
  </si>
  <si>
    <t xml:space="preserve">4686 23.04.2010</t>
  </si>
  <si>
    <t xml:space="preserve">начальник Северного филиала ГОСАКВАСПАС В.Ю. Куроптев</t>
  </si>
  <si>
    <t xml:space="preserve">355/1-ПО-2009</t>
  </si>
  <si>
    <t xml:space="preserve">"Отчет об оценке рыночной стоимости дебаркадера от 15.12.2009</t>
  </si>
  <si>
    <t xml:space="preserve">дебаркадер "2883"</t>
  </si>
  <si>
    <t xml:space="preserve">г. Архангельск, Наб. Северной Двины, д. 140</t>
  </si>
  <si>
    <t xml:space="preserve">4320000 с НДС</t>
  </si>
  <si>
    <t xml:space="preserve">№ 3878 от 29.04.2010</t>
  </si>
  <si>
    <t xml:space="preserve">возврат отчета в связи с отсутствием у ТУ полномочий по проведению экспертизы</t>
  </si>
  <si>
    <t xml:space="preserve">4818 от 28.04.2010</t>
  </si>
  <si>
    <t xml:space="preserve">031-ПО-2010</t>
  </si>
  <si>
    <t xml:space="preserve"> "Отчет об оценке рыночной стоимости объектов недвижимости, принадлежащих на праве хозяйственного ведения МУП "МКП № 3" от 22.04.2010</t>
  </si>
  <si>
    <t xml:space="preserve">здание проходной; здание трансформаторной подстанции; здание фильтроочистительных сооружений; здание насосной станции; водопроводная сеть; канализвционная сеть</t>
  </si>
  <si>
    <t xml:space="preserve">г. Архангельск, ул. Кирпичного завода, д. 22, корп. 1, строение 1,2,3,4</t>
  </si>
  <si>
    <t xml:space="preserve">4475000 с НДС</t>
  </si>
  <si>
    <t xml:space="preserve">№ 4654 от 24.05.2010</t>
  </si>
  <si>
    <t xml:space="preserve">4913 29.04.2010</t>
  </si>
  <si>
    <t xml:space="preserve">7/1</t>
  </si>
  <si>
    <t xml:space="preserve">"Отчет об оценке имущества, принадлежащего МУП Северлифт" от 28.04.2010</t>
  </si>
  <si>
    <t xml:space="preserve">единая система диспетчерской связи; электродвигатель; электродвигатель</t>
  </si>
  <si>
    <t xml:space="preserve">199000 без учета НДС</t>
  </si>
  <si>
    <t xml:space="preserve">№ 3892 от 29.04.2010</t>
  </si>
  <si>
    <t xml:space="preserve">4914 29.04.2010</t>
  </si>
  <si>
    <t xml:space="preserve">конкурсный управляющий МП "Водоканал" МО "Няндомский район"</t>
  </si>
  <si>
    <t xml:space="preserve">032-ПО-2010</t>
  </si>
  <si>
    <t xml:space="preserve"> "Отчет обоценке рыночной стоимости транспортных средств, принадлежащих МУП "Водоканал муниципального образования "Няндомский район" от 26.04.2010</t>
  </si>
  <si>
    <t xml:space="preserve">10 ед. транспортных средств</t>
  </si>
  <si>
    <t xml:space="preserve">Архангельская обл., Няндомский р-н, г. Няндома, ул. Строителей, д. 20а</t>
  </si>
  <si>
    <t xml:space="preserve">3355700 с учетом НДС</t>
  </si>
  <si>
    <t xml:space="preserve">№ 3891 от 29.04.2010</t>
  </si>
  <si>
    <t xml:space="preserve">5095 04.05.2010</t>
  </si>
  <si>
    <t xml:space="preserve">генеральный директор ОАО "2-ой Архангельский ОАО" Ю.Е. Давыдов</t>
  </si>
  <si>
    <t xml:space="preserve">Н-100</t>
  </si>
  <si>
    <t xml:space="preserve">"Отчет об оценке рыночной стоимости работ на ремонт искусственной взлетно-посадочной полосы, расположенной по адресу: Архангельская обл., Соловецкий район, пос. Соловецкий, аэропорт Соловецкие острова" от 26.04.2010</t>
  </si>
  <si>
    <t xml:space="preserve">рыночная стоимость работ на ремонт искусственной взлетно-посадочной полосы</t>
  </si>
  <si>
    <t xml:space="preserve">Архангельская обл., Соловецкий район, пос. Соловецкий, аэропорт Соловецкие острова"</t>
  </si>
  <si>
    <t xml:space="preserve">712189 буз учета НДС</t>
  </si>
  <si>
    <t xml:space="preserve">№ 4877 от 28.05.2010</t>
  </si>
  <si>
    <t xml:space="preserve">5179 06.05.2010</t>
  </si>
  <si>
    <t xml:space="preserve">35-ПО-2010</t>
  </si>
  <si>
    <t xml:space="preserve">"Отчет об оценке рыночной стоимости нежилого здания общей площадью 543,6 кв.м., расположенного по адресу: Архангельсккая область, г. Архангельск, округ Северный, ул. Партизанская, д. 31" от 06.05.2010</t>
  </si>
  <si>
    <t xml:space="preserve">рыночная стоимость нежилого здания общей площадью 543,6 кв.м.</t>
  </si>
  <si>
    <t xml:space="preserve">г. Архангельск, округ Северный, ул. Партизанская, д. 31</t>
  </si>
  <si>
    <t xml:space="preserve">286000 с учетом НДС</t>
  </si>
  <si>
    <t xml:space="preserve">№ 4655 от 24.05.2010</t>
  </si>
  <si>
    <t xml:space="preserve">5360 11.05.2010</t>
  </si>
  <si>
    <t xml:space="preserve">15/Т-10</t>
  </si>
  <si>
    <t xml:space="preserve"> "Отчет об определении рыночной стоимости транспортных средств, принадлежащих МП МО "Котлас" "Жилфонд" от 30.04.2010</t>
  </si>
  <si>
    <t xml:space="preserve">15 единиц транспортных срдств</t>
  </si>
  <si>
    <t xml:space="preserve">Архангельская область, г. Котлас, ул. 28-й Невельской дивизии, д. 6-а</t>
  </si>
  <si>
    <t xml:space="preserve">97000 с учетом НДС</t>
  </si>
  <si>
    <t xml:space="preserve">№ 4656 от 24.05.2010</t>
  </si>
  <si>
    <t xml:space="preserve">59/Н-10</t>
  </si>
  <si>
    <t xml:space="preserve">Отчет об определении рыночной стоимости имущества, принадлежащего МП МО Котлас" "Жилфонд" от 30.04.2010</t>
  </si>
  <si>
    <t xml:space="preserve">здание гаража, здание склада, здание склада</t>
  </si>
  <si>
    <t xml:space="preserve">Архангельская область, г. Котлас, ул. Конституции, д. 37, корп. 1, 2, 3</t>
  </si>
  <si>
    <t xml:space="preserve">2209000 без учета НДС</t>
  </si>
  <si>
    <t xml:space="preserve">№ 4657 от 24.05.2010</t>
  </si>
  <si>
    <t xml:space="preserve">5361 11.05.2010</t>
  </si>
  <si>
    <t xml:space="preserve">16/Т-10</t>
  </si>
  <si>
    <t xml:space="preserve">"Отчет об определении рыночной стоимости транспортных средств, принадлежащих МП МО "Котлас" "Пассажирское автотранспортное предприятие" от 26.04.2010</t>
  </si>
  <si>
    <t xml:space="preserve">4 единицы транспортных средств</t>
  </si>
  <si>
    <t xml:space="preserve">50000 с учетом НДС</t>
  </si>
  <si>
    <t xml:space="preserve">№ 4658 от 24.05.2010</t>
  </si>
  <si>
    <t xml:space="preserve">"Отчет об определении рыночной стоимости административного здания, принадлежащего МП МО "Котлас" "ПАТП" от 23.04.2010</t>
  </si>
  <si>
    <t xml:space="preserve">Архангельская область, г. Котлас, ул. Ленина, д. 185</t>
  </si>
  <si>
    <t xml:space="preserve">6486000 без учета НДС</t>
  </si>
  <si>
    <t xml:space="preserve">№ 4659 от 24.05.2010</t>
  </si>
  <si>
    <t xml:space="preserve">9/Н-10</t>
  </si>
  <si>
    <t xml:space="preserve">"Отчет об определении рыночной стоимости производственных зданий, принадлежащих МП МО "Котлас" "Пассажирское автотранспортное предприятие" от 27.04.2010</t>
  </si>
  <si>
    <t xml:space="preserve">здание воздухоподогрева, здание механических мастерских, здание горячих цехов, здание техосмотра и ремонта</t>
  </si>
  <si>
    <t xml:space="preserve">Архангельская область, г. Котлас, ул. Ленина, д. 185, корп. 6, 5, 9, 8</t>
  </si>
  <si>
    <t xml:space="preserve">11550000 без учета НДС</t>
  </si>
  <si>
    <t xml:space="preserve">№ 4660 от 24.05.2010</t>
  </si>
  <si>
    <t xml:space="preserve">5263 07.05.2010</t>
  </si>
  <si>
    <t xml:space="preserve">генеральный директор ОАО "Земкадастр" Г.А. Лепин</t>
  </si>
  <si>
    <t xml:space="preserve">635</t>
  </si>
  <si>
    <t xml:space="preserve">"Отчет об оценке рыночной стоимости права собственности на земельный участок с кадастровым номером 29:11:020304:12 площадью 1634 кв.м, расположенный по адресу: Архангельская область, Мезенский район, пос. Каменка, ул. Гагарина, д. 12" от 28.04.2010</t>
  </si>
  <si>
    <t xml:space="preserve">земельный участок с кадастровым номером 29:11:020304:12 площадью 1634 кв.м</t>
  </si>
  <si>
    <t xml:space="preserve">Архангельская область, Мезенский район, пос. Каменка, ул. Гагарина, д. 12 </t>
  </si>
  <si>
    <t xml:space="preserve">б/н от 28.05.2010</t>
  </si>
  <si>
    <t xml:space="preserve">636</t>
  </si>
  <si>
    <t xml:space="preserve">"Отчет об оценке рыночной стоимости права собственности на земельный участок с кадастровым номером 29:11:020308:5 площадью 312 кв.м, расположенный по адресу: Архангельская область, Мезенский район, пос. Каменка, ул. Торцева, д. 9" от 28.04.2010</t>
  </si>
  <si>
    <t xml:space="preserve">земельный участок с кадастровым номером 29:11:020308:5 площадью 312 кв.м</t>
  </si>
  <si>
    <t xml:space="preserve">Архангельская область, Мезенский район, пос. Каменка, ул. Торцева, д. 9</t>
  </si>
  <si>
    <t xml:space="preserve">637</t>
  </si>
  <si>
    <t xml:space="preserve">"Отчет об оценке рыночной стоимости права собственности на земельный участок с кадастровым номером 29:11:020311:16 площадью 247 кв.м, расположенный по адресу: Архангельская область, Мезенский район, пос. Каменка, ул. Лесная, д. 17А" от 28.04.2010</t>
  </si>
  <si>
    <t xml:space="preserve">земельный участок с кадастровым номером 29:11:020311:16 площадью 247 кв.м</t>
  </si>
  <si>
    <t xml:space="preserve">Архангельская область, Мезенский район, пос. Каменка, ул. Лесная, д. 17А</t>
  </si>
  <si>
    <t xml:space="preserve"> "Отчет об оценке рыночной стоимости права собственности на земельный участок с кадастровым номером 29:11:050201:364 площадью 664 кв.м, расположенный по адресу: Архангельская область, Мезенский район, с. Дорогорское, ул. Совхозная, д. 22Б" от 04.05.2010</t>
  </si>
  <si>
    <t xml:space="preserve">земельный участок с кадастровым номером 29:11:050201:364 площадью 664 кв.м</t>
  </si>
  <si>
    <t xml:space="preserve">Архангельская область, Мезенский район, с. Дорогорское, ул. Совхозная, д. 22Б</t>
  </si>
  <si>
    <t xml:space="preserve"> "Отчет об оценке рыночной стоимости права собственности на земельный участок с кадастровым номером 29:11:030101:3 площадью 805 кв.м, расположенный по адресу: Архангельская область, Мезенский район, д. Бычье, ул. Набережная, д. 3" от 04.05.2010</t>
  </si>
  <si>
    <t xml:space="preserve">земельный участок с кадастровым номером 29:11:030101:3 площадью 805 кв.м</t>
  </si>
  <si>
    <t xml:space="preserve">Архангельская область, Мезенский район, д. Бычье, ул. Набережная, д. 3</t>
  </si>
  <si>
    <t xml:space="preserve"> "Отчет об оценке рыночной стоимости права собственности на земельный участок с кадастровым номером 29:11:030101:443 площадью 475 кв.м, расположенный по адресу: Архангельская область, Мезенский район, д. Бычье, строение 1" от 04.05.2010</t>
  </si>
  <si>
    <t xml:space="preserve">земельный участок с кадастровым номером 29:11:030101:443 площадью 475 кв.м</t>
  </si>
  <si>
    <t xml:space="preserve">Архангельская область, Мезенский район, д. Бычье, строение 1</t>
  </si>
  <si>
    <t xml:space="preserve">Отчет об оценке рыночной стоимости права собственности на земельный участок с кадастровым номером 29:11:130201:2 площадью 753 кв.м, расположенный по адресу: Архангельская область, Мезенский район, д. Чижгора, ул. Центральная, д. 7 от 04.05.2010</t>
  </si>
  <si>
    <t xml:space="preserve">земельный участок с кадастровым номером 29:11:130201:2 площадью 753 кв.м</t>
  </si>
  <si>
    <t xml:space="preserve">Архангельская область, Мезенский район, д. Чижгора, ул. Центральная, д. 7 </t>
  </si>
  <si>
    <t xml:space="preserve"> "Отчет об оценке рыночной стоимости права собственности на земельный участок с кадастровым номером 29:11:130201:3 площадью 75 кв.м, расположенный по адресу: Архангельская область, Мезенский район, д. Чижгора, д. 7А" от 04.05.2010</t>
  </si>
  <si>
    <t xml:space="preserve">земельный участок с кадастровым номером 29:11:130201:3 площадью 75 кв.м</t>
  </si>
  <si>
    <t xml:space="preserve">Архангельская область, Мезенский район, д. Чижгора, д. 7А</t>
  </si>
  <si>
    <t xml:space="preserve"> "Отчет об оценке рыночной стоимости права собственности на земельный участок с кадастровым номером 29:11:050301:3 площадью 283 кв.м, расположенный по адресу: Архангельская область, Мезенский район, д. Кимжа, д. 28А" от 04.05.2010</t>
  </si>
  <si>
    <t xml:space="preserve">земельный участок с кадастровым номером 29:11:050301:3 площадью 283 кв.м</t>
  </si>
  <si>
    <t xml:space="preserve"> Архангельская область, Мезенский район, д. Кимжа, д. 28А</t>
  </si>
  <si>
    <t xml:space="preserve"> "Отчет об оценке рыночной стоимости права собственности на земельный участок с кадастровым номером 29:11:080101:3 площадью 464 кв.м, расположенный по адресу: Архангельская область, Мезенский район, с. Козьмогородское, ул. Луговая, д. 12" от 04.05.2010</t>
  </si>
  <si>
    <t xml:space="preserve">земельный участок с кадастровым номером 29:11:080101:3 площадью 464 кв.м</t>
  </si>
  <si>
    <t xml:space="preserve">Архангельская область, Мезенский район, с. Козьмогородское, ул. Луговая, д. 12</t>
  </si>
  <si>
    <t xml:space="preserve"> "Отчет об оценке рыночной стоимости права собственности на земельный участок с кадастровым номером 29:11:080401:1 площадью 153 кв.м, расположенный по адресу: Архангельская область, Мезенский район, д. Кильца, ул. Северная, д. 15 Б" от 04.05.2010</t>
  </si>
  <si>
    <t xml:space="preserve">земельный участок с кадастровым номером 29:11:080401:1 площадью 153 кв.м</t>
  </si>
  <si>
    <t xml:space="preserve">Архангельская область, Мезенский район, д. Кильца, ул. Северная, д. 15 Б</t>
  </si>
  <si>
    <t xml:space="preserve"> "Отчет об оценке рыночной стоимости права собственности на земельный участок с кадастровым номером 29:11:150101:4 площадью 500 кв.м, расположенный по адресу: Архангельская область, Мезенский район, д. Азаполье, д. 69" от 04.05.2010</t>
  </si>
  <si>
    <t xml:space="preserve"> земельный участок с кадастровым номером 29:11:150101:4 площадью 500 кв.м</t>
  </si>
  <si>
    <t xml:space="preserve">Архангельская область, Мезенский район, д. Азаполье, д. 69</t>
  </si>
  <si>
    <t xml:space="preserve"> "Отчет об оценке рыночной стоимости права собственности на земельный участок с кадастровым номером 29:11:040101:7 площадью 1995 кв.м, расположенный по адресу: Архангельская область, Мезенский район, с. Долгощелье, ул. Алексея Попова, д. 2" от 04.05.2010</t>
  </si>
  <si>
    <t xml:space="preserve">земельный участок с кадастровым номером 29:11:040101:7 площадью 1995 кв.м</t>
  </si>
  <si>
    <t xml:space="preserve">Архангельская область, Мезенский район, с. Долгощелье, ул. Алексея Попова, д. 2</t>
  </si>
  <si>
    <t xml:space="preserve"> "Отчет об оценке рыночной стоимости права собственности на земельный участок с кадастровым номером 29:11:040101:8 площадью 59,5 кв.м, расположенный по адресу: Архангельская область, Мезенский район, с. Долгощелье, ул. Алексея Попова, д. 2, строение 1" от 04.05.2010</t>
  </si>
  <si>
    <t xml:space="preserve">земельный участок с кадастровым номером 29:11:040101:8 площадью 59,5 кв.м</t>
  </si>
  <si>
    <t xml:space="preserve">Архангельская область, Мезенский район, с. Долгощелье, ул. Алексея Попова, д. 2, строение 1</t>
  </si>
  <si>
    <t xml:space="preserve"> "Отчет об оценке рыночной стоимости права собственности на земельный участок с кадастровым номером 29:10:060101:2 площадью 294 кв.м, расположенный по адресу: Архангельская область, Лешуконский район, д. Палуга, д. 61" от 04.05.2010</t>
  </si>
  <si>
    <t xml:space="preserve"> земельный участок с кадастровым номером 29:10:060101:2 площадью 294 кв.м</t>
  </si>
  <si>
    <t xml:space="preserve">Архангельская область, Лешуконский район, д. Палуга, д. 61</t>
  </si>
  <si>
    <t xml:space="preserve"> "Отчет об оценке рыночной стоимости права собственности на земельный участок с кадастровым номером 29:11:110101:3 площадью 783,5 кв.м, расположенный по адресу: Архангельская область, Мезенский район, дер. Мосеево, д. 45" от 04.05.2010</t>
  </si>
  <si>
    <t xml:space="preserve">земельный участок с кадастровым номером 29:11:110101:3 площадью 783,5 кв.м</t>
  </si>
  <si>
    <t xml:space="preserve">Архангельская область, Мезенский район, дер. Мосеево, д. 45</t>
  </si>
  <si>
    <t xml:space="preserve"> "Отчет об оценке рыночной стоимости права собственности на земельный участок с кадастровым номером 29:11:110101:2 площадью 283,5 кв.м, расположенный по адресу: Архангельская область, Мезенский район, дер. Мосеево, д. 45, строение 1" от 04.05.2010</t>
  </si>
  <si>
    <t xml:space="preserve">земельный участок с кадастровым номером 29:11:110101:2 площадью 283,5 кв.м</t>
  </si>
  <si>
    <t xml:space="preserve"> Архангельская область, Мезенский район, дер. Мосеево, д. 45, строение 1</t>
  </si>
  <si>
    <t xml:space="preserve"> "Отчет об оценке рыночной стоимости права собственности на земельный участок с кадастровым номером 29:11:010114:45 площадью 9026 кв.м, расположенный по адресу: Архангельская область, Мезенский район, г. Мезень, ул. Болотная, д. 7А" от 04.05.2010</t>
  </si>
  <si>
    <t xml:space="preserve"> земельный участок с кадастровым номером 29:11:010114:45 площадью 9026 кв.м</t>
  </si>
  <si>
    <t xml:space="preserve">Архангельская область, Мезенский район, г. Мезень, ул. Болотная, д. 7А</t>
  </si>
  <si>
    <t xml:space="preserve">5527 14.05.2010</t>
  </si>
  <si>
    <t xml:space="preserve">2900/17.03.10 ФК - 30/Ю 01 Ф/1154</t>
  </si>
  <si>
    <t xml:space="preserve">"Отчет об оценке рыночной стоимости земельных участков, расположенные в г. Архангельске и г. Северодвинске Архангельской области" от 12.05.2010</t>
  </si>
  <si>
    <t xml:space="preserve">земельные участки 10 ед.</t>
  </si>
  <si>
    <t xml:space="preserve">г. Архангельск и г. Северодвинск Архангельской области</t>
  </si>
  <si>
    <t xml:space="preserve">5945 24.05.2010</t>
  </si>
  <si>
    <t xml:space="preserve">заместитель руководителя ФГУ "Севводпуть" Л.С. Первушин</t>
  </si>
  <si>
    <t xml:space="preserve">"Отчет по определению рыночной стоимости величины арендной платы за 1 кв.м. недвижимого имущества, расположеннго по адресу: Вологодская область, Кирилловский р-н, д. Шлюз № 4, здание магазина" от 06.05.2010</t>
  </si>
  <si>
    <t xml:space="preserve">здание магазина</t>
  </si>
  <si>
    <t xml:space="preserve">№ 5197 от 07.06.2010</t>
  </si>
  <si>
    <t xml:space="preserve">6091 26.05.2010</t>
  </si>
  <si>
    <t xml:space="preserve">"Отчет об оценке рыночной стоимости земельных участков находящихся в федеральной собственности" от 15.04.2010</t>
  </si>
  <si>
    <t xml:space="preserve">б/н от 17.06.2010</t>
  </si>
  <si>
    <t xml:space="preserve">6166 28.05.2010</t>
  </si>
  <si>
    <t xml:space="preserve">конкурсный управляющий МУП "АТП-1" Ю.И. Пирогов</t>
  </si>
  <si>
    <t xml:space="preserve">"Отчет об оценке рыночной стоимости автозаправочной станции, расположенной по адресу: Архангельская область, Плесецкий район, п. Плесецк, ул. Юбилейная, 2 линия, д. 46 от 01.03.2010</t>
  </si>
  <si>
    <t xml:space="preserve">Отчеты отправлены на экспертизу в ФАУГИ (исх. № 4875 от 28.05.2010)</t>
  </si>
  <si>
    <t xml:space="preserve">"Отчет об оценке рыночной стоимоссти транспортного средства ЛиАЗ - 5256.25, 1999 года выпуска, VIN XTУ 525625Х0005115 от 05.05.2010</t>
  </si>
  <si>
    <t xml:space="preserve">6187 28.05.2010</t>
  </si>
  <si>
    <t xml:space="preserve">"Отчет об оценке рыночной стоимости земельных участко, находящихся в федеральной собственности" от 15.04.2010</t>
  </si>
  <si>
    <t xml:space="preserve">20651740 без НДС</t>
  </si>
  <si>
    <t xml:space="preserve">б/н от 24.06.2010</t>
  </si>
  <si>
    <t xml:space="preserve">6693 08.06.2010</t>
  </si>
  <si>
    <t xml:space="preserve">"Отчет об оценке рыночной стоимости дебиторской задолженности населения в пользу МУП "Жилкомсервис" от 30.04.2010</t>
  </si>
  <si>
    <t xml:space="preserve">141882666,90 с учетом НДС</t>
  </si>
  <si>
    <t xml:space="preserve">№ 5261 09.06.2010-ФАУГИ;      №5262 09.06.2010 -к.у. Смирнову О.Г.</t>
  </si>
  <si>
    <t xml:space="preserve">6697 08.06.2010</t>
  </si>
  <si>
    <t xml:space="preserve">"Отчет об определении рыночной стоимости имущества, принадлежащего МП МО "Котлас" "Жилфонд" от 28.05.2010</t>
  </si>
  <si>
    <t xml:space="preserve">Архангельская область, г.Котлас, ул.Конституции, 37, корпуса 1,2,3</t>
  </si>
  <si>
    <t xml:space="preserve">2209000 без НДС</t>
  </si>
  <si>
    <t xml:space="preserve">№ 6088 от 06.07.2010</t>
  </si>
  <si>
    <t xml:space="preserve">113/Н-10</t>
  </si>
  <si>
    <t xml:space="preserve">"Отчет об определении рыночной стоимости имущества, принадлежащего МП МО "Котлас" "Жилфонд" от 31.05.2010</t>
  </si>
  <si>
    <t xml:space="preserve">4 здания  </t>
  </si>
  <si>
    <t xml:space="preserve">Архангельская область, г.Котлас, пер.Угловой, 1, корпуса 1,2,3,4</t>
  </si>
  <si>
    <t xml:space="preserve">2136000 без НДС</t>
  </si>
  <si>
    <t xml:space="preserve">№ 6089 от 06.07.2010</t>
  </si>
  <si>
    <t xml:space="preserve">6698 08.06.2010</t>
  </si>
  <si>
    <t xml:space="preserve">Конкурсный управляющий МП МО "Котлас" "Пассажирское автотранспортное предприятие" А.В. Сетов</t>
  </si>
  <si>
    <t xml:space="preserve">"Отчет об определении рыночной стоимости производственных зданий, принадлежащих МП МО "Котлас" "Пассажирское автотранспортное предприятие" от 31.05.2010</t>
  </si>
  <si>
    <t xml:space="preserve">4 производственных здания</t>
  </si>
  <si>
    <t xml:space="preserve">Архангельская область, г.Котлас, ул.Ленина, 165, корпуса 5,6,8,9.</t>
  </si>
  <si>
    <t xml:space="preserve">11563000 без НДС</t>
  </si>
  <si>
    <t xml:space="preserve">№ 6087 от 06.07.2010</t>
  </si>
  <si>
    <t xml:space="preserve">6935 16.06.2010</t>
  </si>
  <si>
    <t xml:space="preserve">директор ФГУ "Национальный парк "Кенозерский" Е.Ф. Шатковская</t>
  </si>
  <si>
    <t xml:space="preserve">"Отчет об определении рыночной стоимости величины годовой арендной платы от аренды объекта недвижимости, расположенного по адресу: г. Архангельск, наб. Северной Двины, д. 78" от 11.06.2010</t>
  </si>
  <si>
    <t xml:space="preserve">г. Архангельск, наб. Северной Двины, д. 78</t>
  </si>
  <si>
    <t xml:space="preserve">общепит - 2332;  произв.-склад. - 1112</t>
  </si>
  <si>
    <t xml:space="preserve">№ 6229 от 09.07.2010</t>
  </si>
  <si>
    <t xml:space="preserve">6939 17.06.2010</t>
  </si>
  <si>
    <t xml:space="preserve">279359 без НДС</t>
  </si>
  <si>
    <t xml:space="preserve">б/н от 09.07.2010</t>
  </si>
  <si>
    <t xml:space="preserve">52566 без НДС</t>
  </si>
  <si>
    <t xml:space="preserve">38285 без НДС</t>
  </si>
  <si>
    <t xml:space="preserve">129347 без НДС</t>
  </si>
  <si>
    <t xml:space="preserve">142904 без НДС</t>
  </si>
  <si>
    <t xml:space="preserve">67205 без НДС</t>
  </si>
  <si>
    <t xml:space="preserve">143710 без НДС</t>
  </si>
  <si>
    <t xml:space="preserve">14314 без НДС</t>
  </si>
  <si>
    <t xml:space="preserve">67105 без НДС</t>
  </si>
  <si>
    <t xml:space="preserve">90164 без НДС</t>
  </si>
  <si>
    <t xml:space="preserve">14306 без НДС</t>
  </si>
  <si>
    <t xml:space="preserve">42700 без НДС</t>
  </si>
  <si>
    <t xml:space="preserve">340148 без НДС</t>
  </si>
  <si>
    <t xml:space="preserve">10154 без НДС</t>
  </si>
  <si>
    <t xml:space="preserve">46570 без НДС</t>
  </si>
  <si>
    <t xml:space="preserve">61364 без НДС</t>
  </si>
  <si>
    <t xml:space="preserve">22204 без НДС</t>
  </si>
  <si>
    <t xml:space="preserve">912023 без НДС</t>
  </si>
  <si>
    <t xml:space="preserve">6941 17.06.2010</t>
  </si>
  <si>
    <t xml:space="preserve">ОИ-2078/06/10</t>
  </si>
  <si>
    <t xml:space="preserve"> "Отчет об оценке движимого имущества (51 позиция), принадлежащего МУП ЖКХ "Нюбское" на праве хозяйственного ведения расположенного по адресу: Архангельская область, Котласский район, пос. Харитоново" от 08.06.2010</t>
  </si>
  <si>
    <t xml:space="preserve">Архангельская область, Котласский район, пос. Харитоново</t>
  </si>
  <si>
    <t xml:space="preserve">№ 6250 от 12.07.2010</t>
  </si>
  <si>
    <t xml:space="preserve">7276 23.06.2010</t>
  </si>
  <si>
    <t xml:space="preserve">114/2</t>
  </si>
  <si>
    <t xml:space="preserve">Отчет об оценке рыночной стоимость годовой арендной платы за пользование федеральным имуществом от 19.06.2010</t>
  </si>
  <si>
    <t xml:space="preserve">годовая арендная плата за пользование нежилыми помещениями (498,9 кв.м.)</t>
  </si>
  <si>
    <t xml:space="preserve">б/н от 15.07.2010</t>
  </si>
  <si>
    <t xml:space="preserve">7502 29.06.2010</t>
  </si>
  <si>
    <t xml:space="preserve">"Отчет об оценке рыночной стоимости автотранспортных средств и самоходных машин в общем количестве 5 единиц: - легковой автомобиль ГАЗ-3110 (регистрационный знак: Е 721 ХЕ 29); - мусоровоз ГАЗ 3307 (регистрационный знак: Е 371 ВО 29); - трактор колесный Т-150К (регистрационный знак: 9389 АХ 29); - экскаватор колесный ЭО-2621В-З/ЮМЗ (регистрационный знак: 9388 АХ 29); - погрузчик-экскаватор ПЭ-Ф-1А (регистрационный знак: 9386 АХ 29") от 06.04.2010</t>
  </si>
  <si>
    <t xml:space="preserve">905000 с НДС</t>
  </si>
  <si>
    <t xml:space="preserve">№ 5822 от 29.06.2010 - ФАУГИ; № 5823от 29.06.2010 - к.у. С.В. Куренкову</t>
  </si>
  <si>
    <t xml:space="preserve">в связи с введением процедуры конкурсного производства МУП ЖКХ "Октябрьское" после 31.12.2008 отчет направлен на экспертизу в Росимущество (основание -разъяснения Росимущества от 18.02.2010 № ИП-05/3863)</t>
  </si>
  <si>
    <t xml:space="preserve">7514 29.06.2010</t>
  </si>
  <si>
    <t xml:space="preserve">1606000 с учетом НДС</t>
  </si>
  <si>
    <t xml:space="preserve">№ 6530 от 21.07.2010</t>
  </si>
  <si>
    <t xml:space="preserve">4795000 с учетом НДС</t>
  </si>
  <si>
    <t xml:space="preserve">№ 6531 от 21.07.2010</t>
  </si>
  <si>
    <t xml:space="preserve">4741000 с учетом НДС</t>
  </si>
  <si>
    <t xml:space="preserve">№ 6532 от 21.07.2010</t>
  </si>
  <si>
    <t xml:space="preserve">2-546-10</t>
  </si>
  <si>
    <t xml:space="preserve">"Отчет об определении рыночной стоимости транспортного средства УАЗ-390942, регистрационный знак С 248 КС/29, индентификационный номер (VIN) ХТТ39094230042153" от 22.06.2010</t>
  </si>
  <si>
    <t xml:space="preserve">УАЗ-390942, регистрационный знак С 248 КС/29</t>
  </si>
  <si>
    <t xml:space="preserve">111720 с учетом НДС</t>
  </si>
  <si>
    <t xml:space="preserve">№ 6533 от 21.07.2010</t>
  </si>
  <si>
    <t xml:space="preserve">2-547-10</t>
  </si>
  <si>
    <t xml:space="preserve">"Отчет об определении рыночной стоимости транспортного средства УАЗ-39099, регистрационный знак С 250 КС/29, индентификационный номер (VIN) ХТТ39099020019524" от 22.06.2010</t>
  </si>
  <si>
    <t xml:space="preserve">УАЗ-39099, регистрационный знак С 250 КС/29</t>
  </si>
  <si>
    <t xml:space="preserve">№ 6534 от 21.07.2010</t>
  </si>
  <si>
    <t xml:space="preserve">2-548-10</t>
  </si>
  <si>
    <t xml:space="preserve">"Отчет об оценке рыночной стоимости ноутбука "Samsung" от 17.06.2010</t>
  </si>
  <si>
    <t xml:space="preserve">ноутбук "Samsung"</t>
  </si>
  <si>
    <t xml:space="preserve">20100 с учетом НДС</t>
  </si>
  <si>
    <t xml:space="preserve">№ 6535 от 21.07.2010</t>
  </si>
  <si>
    <t xml:space="preserve">7606 30.06.2010</t>
  </si>
  <si>
    <t xml:space="preserve">31954000 с учетом НДС</t>
  </si>
  <si>
    <t xml:space="preserve">б/н от 19.07.2010</t>
  </si>
  <si>
    <t xml:space="preserve">7704 02.07.2010</t>
  </si>
  <si>
    <t xml:space="preserve">45643480 без учета НДС</t>
  </si>
  <si>
    <t xml:space="preserve">7764 05.07.2010</t>
  </si>
  <si>
    <t xml:space="preserve">02/009</t>
  </si>
  <si>
    <t xml:space="preserve"> "Отчет об оценке рыночной стоимости объектов имущества в общем количестве 7 единиц" от 21.06.2010</t>
  </si>
  <si>
    <t xml:space="preserve">7 ед. имущества</t>
  </si>
  <si>
    <t xml:space="preserve">22168 с учетом НДС</t>
  </si>
  <si>
    <t xml:space="preserve">№ 6091от 06.07.2010 - ФАУГИ; № 6110 от 06.07.2010 - к.у. С.В. Куренкову</t>
  </si>
  <si>
    <t xml:space="preserve">7806 05.07.2010</t>
  </si>
  <si>
    <t xml:space="preserve">конкурсный управляющий ОАО "Авнюгский леспромхоз А.Е. Галин</t>
  </si>
  <si>
    <t xml:space="preserve">"Отчет об определении рыночной стоимости имущества, принадлежащего ОАО Авнюгский леспромхоз" от 30.06.2010</t>
  </si>
  <si>
    <t xml:space="preserve">54 ед. имущества</t>
  </si>
  <si>
    <t xml:space="preserve">Архангельская обл., Верхне-Тоемский р-н, п. Авнюгский</t>
  </si>
  <si>
    <t xml:space="preserve">436200 с учетом НДС</t>
  </si>
  <si>
    <t xml:space="preserve">№ 6536 от 21.07.2010</t>
  </si>
  <si>
    <t xml:space="preserve">7877 07.07.2010</t>
  </si>
  <si>
    <t xml:space="preserve">25/Т-10</t>
  </si>
  <si>
    <t xml:space="preserve">"Отчет об определении рыночной стоимости транспортных средств, принадлежащих МП МО Котлас" "Жилфонд" от 30.06.2010</t>
  </si>
  <si>
    <t xml:space="preserve">14 ед. транспортных средств</t>
  </si>
  <si>
    <t xml:space="preserve">Архангельская обл., г. Котлас, ул. Невельской дивизии, д. 6-а</t>
  </si>
  <si>
    <t xml:space="preserve">1644000 с учетом НДС</t>
  </si>
  <si>
    <t xml:space="preserve">№ 6537 от 21.07.2010</t>
  </si>
  <si>
    <t xml:space="preserve">8019 12.07.2010</t>
  </si>
  <si>
    <t xml:space="preserve">02/013</t>
  </si>
  <si>
    <t xml:space="preserve">"Отчет об оценке рыночной стоимости объектов движимого имущества, расположенных по адресу (местоположение): Архангельская область, Устьянский район, пос. Октябрьский" от 05.07.2010</t>
  </si>
  <si>
    <t xml:space="preserve">21 ед. движмого имущества</t>
  </si>
  <si>
    <t xml:space="preserve">96109 с НДС</t>
  </si>
  <si>
    <t xml:space="preserve">№ 7062 от 09.08.2010</t>
  </si>
  <si>
    <t xml:space="preserve">8335 20.07.2010</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Приморский муниципальный район, МО Коскогорское", пос. Боброво, ул. Бобровская, д. 1а" от 16.07.2010</t>
  </si>
  <si>
    <t xml:space="preserve">годовая арендная плата за 1 кв.м. производственно-складских помещений</t>
  </si>
  <si>
    <t xml:space="preserve">Архангельская область, Приморский муниципальный район, МО Коскогорское", пос. Боброво, ул. Бобровская, д. 1а</t>
  </si>
  <si>
    <t xml:space="preserve">197,00 без учета НДС</t>
  </si>
  <si>
    <t xml:space="preserve">№ 6602 от 23.07.2010</t>
  </si>
  <si>
    <t xml:space="preserve">8423 22.07.2010</t>
  </si>
  <si>
    <t xml:space="preserve">"Отчет об определении рыночной стоимости величины годовой арендной платы от аренды объекта недвижимости по адресу: Вологодская область, Кирилловский район, Шлюз 4" от 14.07.2010</t>
  </si>
  <si>
    <t xml:space="preserve">годовая арендная плата за 1 кв.м. для торговых помещений здания магазина</t>
  </si>
  <si>
    <t xml:space="preserve">Вологодская область, Кирилловский район, Шлюз 4</t>
  </si>
  <si>
    <t xml:space="preserve">783,00 без НДС и коммунальных платежей</t>
  </si>
  <si>
    <t xml:space="preserve">№ 6808 от 30.07.2010</t>
  </si>
  <si>
    <t xml:space="preserve">8437 23.07.2010</t>
  </si>
  <si>
    <t xml:space="preserve">"Отчет об оценке рыночной стоимости права собственности на земельный участок с кадастровым номером 29:04:030204:0010 площадью 247 кв.м, расположенный по адресу: Архангельская область, Виноградовский район, пос. Усть-Ваеньга, ул. Советская, д. 12" от 19.07.2010</t>
  </si>
  <si>
    <t xml:space="preserve">земельный участок с кадастровым номером 29:04:030204:0010 площадью 247 кв.м</t>
  </si>
  <si>
    <t xml:space="preserve">Архангельская область, Виноградовский район, пос. Усть-Ваеньга, ул. Советская, д. 12</t>
  </si>
  <si>
    <t xml:space="preserve">32547 без учета НДС</t>
  </si>
  <si>
    <t xml:space="preserve">б/н от 30.07.2010</t>
  </si>
  <si>
    <t xml:space="preserve">"Отчет об оценке рыночной стоимости права собственности на земельный участок с кадастровым номером 29:04:140601:0011 площадью 1021 кв.м, расположенный по адресу: Архангельская область, Виноградовский район, дер. Уйта, д. 60" от 19.07.2010</t>
  </si>
  <si>
    <t xml:space="preserve">земельный участок с кадастровым номером 29:04:140601:0011 площадью 1021 кв.м</t>
  </si>
  <si>
    <t xml:space="preserve">Архангельская область, Виноградовский район, дер. Уйта, д. 60</t>
  </si>
  <si>
    <t xml:space="preserve">229581 без учета НДС</t>
  </si>
  <si>
    <t xml:space="preserve"> "Отчет об оценке рыночной стоимости права собственности на земельный участок с кадастровым номером 29:04:070101:0008 площадью 351 кв.м, расположенный по адресу: Архангельская область, Виноградовский район, пос. Шидрово, ул. Набережная им. Ленина, д. 2" от 19.07.2010</t>
  </si>
  <si>
    <t xml:space="preserve">земельный участок с кадастровым номером 29:04:070101:0008 площадью 351 кв.м</t>
  </si>
  <si>
    <t xml:space="preserve">Архангельская область, Виноградовский район, пос. Шидрово, ул. Набережная им. Ленина, д. 2</t>
  </si>
  <si>
    <t xml:space="preserve">59139 без учета НДС</t>
  </si>
  <si>
    <t xml:space="preserve"> "Отчет об оценке рыночной стоимости права собственности на земельный участок с кадастровым номером 29:04:110601:0007 площадью 431 кв.м, расположенный по адресу: Архангельская область, Виноградовский район, дер. Топса, д. 124" от 19.07.2010</t>
  </si>
  <si>
    <t xml:space="preserve">земельный участок с кадастровым номером 29:04:110601:0007 площадью 431 кв.м</t>
  </si>
  <si>
    <t xml:space="preserve">Архангельская область, Виноградовский район, дер. Топса, д. 124</t>
  </si>
  <si>
    <t xml:space="preserve">56793 без учета НДС</t>
  </si>
  <si>
    <t xml:space="preserve">"Отчет об оценке рыночной стоимости права собственности на земельный участок с кадастровым номером 29:01:030431:0001 площадью 529 кв.м, расположенный по адресу: Архангельская область, Вельский район, МО "Пуйское", дер. Игнатовка" от 19.07.2010</t>
  </si>
  <si>
    <t xml:space="preserve">земельный участок с кадастровым номером 29:01:030431:0001 площадью 529 кв.м</t>
  </si>
  <si>
    <t xml:space="preserve"> Архангельская область, Вельский район, МО "Пуйское", дер. Игнатовка</t>
  </si>
  <si>
    <t xml:space="preserve">72535 без учета НДС</t>
  </si>
  <si>
    <t xml:space="preserve"> "Отчет об оценке рыночной стоимости права собственности на земельный участок с кадастровым номером 29:01:030213:0001 площадью 405 кв.м, расположенный по адресу: Архангельская область, Вельский район, МО "Пуйское", с. Долматово, ул. Партизанская, д. 25" от 19.07.2010 </t>
  </si>
  <si>
    <t xml:space="preserve">земельный участок с кадастровым номером 29:01:030213:0001 площадью 405 кв.м</t>
  </si>
  <si>
    <t xml:space="preserve">Архангельская область, Вельский район, МО "Пуйское", с. Долматово, ул. Партизанская, д. 25</t>
  </si>
  <si>
    <t xml:space="preserve">69064 без учета НДС</t>
  </si>
  <si>
    <t xml:space="preserve"> "Отчет об оценке рыночной стоимости права собственности на земельный участок с кадастровым номером 29:01:080210:0005 площадью 290 кв.м, расположенный по адресу: Архангельская область, Вельский район, МО "Сурдомское", дер. Погост" от 19.07.2010</t>
  </si>
  <si>
    <t xml:space="preserve">земельный участок с кадастровым номером 29:01:080210:0005 площадью 290 кв.м</t>
  </si>
  <si>
    <t xml:space="preserve">Архангельская область, Вельский район, МО "Сурдомское", дер. Погост"</t>
  </si>
  <si>
    <t xml:space="preserve">36607 без учета НДС</t>
  </si>
  <si>
    <t xml:space="preserve"> "Отчет об оценке рыночной стоимости права собственности на земельный участок с кадастровым номером 29:01:040201:0001 площадью 820 кв.м, расположенный по адресу: Архангельская область, Вельский район, МО "Попонаволоцкое", пос Пасьва" от 19.07.2010</t>
  </si>
  <si>
    <t xml:space="preserve">земельный участок с кадастровым номером 29:01:040201:0001 площадью 820 кв.м</t>
  </si>
  <si>
    <t xml:space="preserve">Архангельская область, Вельский район, МО "Попонаволоцкое", пос Пасьва" </t>
  </si>
  <si>
    <t xml:space="preserve">90899 без НДС</t>
  </si>
  <si>
    <t xml:space="preserve"> "Отчет об оценке рыночной стоимости права собственности на земельный участок с кадастровым номером 29:01:190102:0009 площадью 4580 кв.м, расположенный по адресу: Архангельская область, Вельский район, г. вельск, ул. Дзержинского, д. 48" от 19.07.2010</t>
  </si>
  <si>
    <t xml:space="preserve">земельный участок с кадастровым номером 29:01:190102:0009 площадью 4580 кв.м</t>
  </si>
  <si>
    <t xml:space="preserve">Архангельская область, Вельский район, г. вельск, ул. Дзержинского, д. 48</t>
  </si>
  <si>
    <t xml:space="preserve">398460 без учета НДС</t>
  </si>
  <si>
    <t xml:space="preserve"> "Отчет об оценке рыночной стоимости права собственности на земельный участок с кадастровым номером 29:01:190102:0010 площадью 540 кв.м, расположенный по адресу: Архангельская область, Вельский район, г. Вельск, ул. Дзержинского, д. 48" от 19.07.2010</t>
  </si>
  <si>
    <t xml:space="preserve">земельный участок с кадастровым номером 29:01:190102:0010 площадью 540 кв.м</t>
  </si>
  <si>
    <t xml:space="preserve">Архангельская область, Вельский район, г. Вельск, ул. Дзержинского, д. 48</t>
  </si>
  <si>
    <t xml:space="preserve">46980 без учета НДС</t>
  </si>
  <si>
    <t xml:space="preserve"> "Отчет об оценке рыночной стоимости права собственности на земельный участок с кадастровым номером 29:01:160210:0001 площадью 466 кв.м, расположенный по адресу: Архангельская область, Вельский район, МО "Ракуло-Кокшеньгское", дер. Козловская" от 19.07.2010</t>
  </si>
  <si>
    <t xml:space="preserve">земельный участок с кадастровым номером 29:01:160210:0001 площадью 466 кв.м</t>
  </si>
  <si>
    <t xml:space="preserve">Архангельская область, Вельский район, МО "Ракуло-Кокшеньгское", дер. Козловская</t>
  </si>
  <si>
    <t xml:space="preserve">49280 без учета НДС</t>
  </si>
  <si>
    <t xml:space="preserve"> "Отчет об оценке рыночной стоимости права собственности на земельный участок с кадастровым номером 29:04:091001:0194 площадью 716 кв.м, расположенный по адресу: Архангельская область, Виноградовский район, дер. Яковлевская, ул. Молодежная, д. 6" от 19.07.2010</t>
  </si>
  <si>
    <t xml:space="preserve"> земельный участок с кадастровым номером 29:04:091001:0194 площадью 716 кв.м</t>
  </si>
  <si>
    <t xml:space="preserve">Архангельская область, Виноградовский район, дер. Яковлевская, ул. Молодежная, д. 6</t>
  </si>
  <si>
    <t xml:space="preserve">121367 без учета НДС</t>
  </si>
  <si>
    <t xml:space="preserve"> "Отчет об оценке рыночной стоимости права собственности на земельный участок с кадастровым номером 29:04:021001:1184 площадью 786 кв.м, расположенный по адресу: Архангельская область, Виноградовский район, пгт. Березник, ул. Профсоюзная, д. 25" от 19.07.2010</t>
  </si>
  <si>
    <t xml:space="preserve"> земельный участок с кадастровым номером 29:04:021001:1184 площадью 786 кв.м</t>
  </si>
  <si>
    <t xml:space="preserve">Архангельская область, Виноградовский район, пгт. Березник, ул. Профсоюзная, д. 25</t>
  </si>
  <si>
    <t xml:space="preserve">189281 без учета НДС</t>
  </si>
  <si>
    <t xml:space="preserve"> "Отчет об оценке рыночной стоимости права собственности на земельный участок с кадастровым номером 29:04:020204:98 площадью 46319 кв.м, расположенный по адресу: Архангельская область, Виноградовский район, п. Новый, примерно в 10 метрах по направлению на юг от д. 6" от 20.07.2010</t>
  </si>
  <si>
    <t xml:space="preserve"> земельный участок с кадастровым номером 29:04:020204:98 площадью 46319 кв.м</t>
  </si>
  <si>
    <t xml:space="preserve">Архангельская область, Виноградовский район, п. Новый, примерно в 10 метрах по направлению на юг от д. 6</t>
  </si>
  <si>
    <t xml:space="preserve">3594562 без учета НДС</t>
  </si>
  <si>
    <t xml:space="preserve"> "Отчет об оценке рыночной стоимости права собственности на земельный участок с кадастровым номером 29:04:020204:97площадью 11376 кв.м, расположенный по адресу: Архангельская область, Виноградовский район, п. Новый, д. 6" от 20.07.2010</t>
  </si>
  <si>
    <t xml:space="preserve">земельный участок с кадастровым номером 29:04:020204:97площадью 11376 кв.м</t>
  </si>
  <si>
    <t xml:space="preserve">Архангельская область, Виноградовский район, п. Новый, д. 6</t>
  </si>
  <si>
    <t xml:space="preserve">882081 без учета НДС</t>
  </si>
  <si>
    <t xml:space="preserve">8438 23.07.2010</t>
  </si>
  <si>
    <t xml:space="preserve">221508 без учета НДС</t>
  </si>
  <si>
    <t xml:space="preserve">б/н от 28.07.2010</t>
  </si>
  <si>
    <t xml:space="preserve">41851 без учета НДС</t>
  </si>
  <si>
    <t xml:space="preserve">30388 без учета НДС</t>
  </si>
  <si>
    <t xml:space="preserve">146518 без учета НДС</t>
  </si>
  <si>
    <t xml:space="preserve">113715 без учета НДС</t>
  </si>
  <si>
    <t xml:space="preserve">59910 без учета НДС</t>
  </si>
  <si>
    <t xml:space="preserve">114513 без учета НДС</t>
  </si>
  <si>
    <t xml:space="preserve">11406 без учета НДС</t>
  </si>
  <si>
    <t xml:space="preserve">53287 без учета НДС</t>
  </si>
  <si>
    <t xml:space="preserve">71638 без учета НДС</t>
  </si>
  <si>
    <t xml:space="preserve">11373 без учета НДС</t>
  </si>
  <si>
    <t xml:space="preserve">34237 без учета НДС</t>
  </si>
  <si>
    <t xml:space="preserve">269375 без учета НДС</t>
  </si>
  <si>
    <t xml:space="preserve">8035 без учета НДС</t>
  </si>
  <si>
    <t xml:space="preserve">36949 без учета НДС</t>
  </si>
  <si>
    <t xml:space="preserve">48889 без учета НДС</t>
  </si>
  <si>
    <t xml:space="preserve">17690 без учета НДС</t>
  </si>
  <si>
    <t xml:space="preserve">763736 без учета НДС</t>
  </si>
  <si>
    <t xml:space="preserve">8450 23.07.2010</t>
  </si>
  <si>
    <t xml:space="preserve">065-ПО-2010</t>
  </si>
  <si>
    <t xml:space="preserve"> "Отчет об оценке рыночной стоимости объектов недвижимости, принадлежащих на праве хозяйственного ведения МУП "Жилищно-эксплуатационное хозяйство" от 21.07.2010</t>
  </si>
  <si>
    <t xml:space="preserve">6 объектов недвижимости</t>
  </si>
  <si>
    <t xml:space="preserve">Архангельская обл., Шенкурский район, г. Шенкурск</t>
  </si>
  <si>
    <t xml:space="preserve">3928000 с учетом НДС</t>
  </si>
  <si>
    <t xml:space="preserve">№ 7183 от 16.08.2010</t>
  </si>
  <si>
    <t xml:space="preserve">8451 23.07.2010</t>
  </si>
  <si>
    <t xml:space="preserve">конкурсный управляющий МУП "Тегринское" Д.А. Шураков</t>
  </si>
  <si>
    <t xml:space="preserve">073-ПО-2010</t>
  </si>
  <si>
    <t xml:space="preserve"> "Отчет об оценке рыночной стоимости имущества, принадлежащего МУП "Тегринское" от 16.07.2010</t>
  </si>
  <si>
    <t xml:space="preserve">здания и сооружения - 10 ед.; линейный объекты - 9 ед.; оборудование - 5 ед.; ТС - 2 ед.</t>
  </si>
  <si>
    <t xml:space="preserve">Архангельская область, Вельский р-н, п. Тегро-Озеро</t>
  </si>
  <si>
    <t xml:space="preserve">7070700 с учетом НДС</t>
  </si>
  <si>
    <t xml:space="preserve">№ 7185 от 16.08.2010</t>
  </si>
  <si>
    <t xml:space="preserve">8500 23.07.2010</t>
  </si>
  <si>
    <t xml:space="preserve">"Отчет об определении рыночной стоимости автотранспортных средств находящихся в оперативном управлении РУФСКН России по Архангельской области" от 28.05.2010</t>
  </si>
  <si>
    <t xml:space="preserve">2970 с учетом НДС</t>
  </si>
  <si>
    <t xml:space="preserve">б/н от 02.08.2010</t>
  </si>
  <si>
    <t xml:space="preserve">8655 28.07.2010</t>
  </si>
  <si>
    <t xml:space="preserve">"Отчет об определении рыночной стоимости земельных участков, расположенных по адресу: г. Архангельск, Кузнечихинский промузел, Восьмой проезд, д. 1, корпус 3" от 22.07.2010</t>
  </si>
  <si>
    <t xml:space="preserve">земельный участок (площадью 22165 кв.м., кад. № 29:22:040301:0017) и земельный участок (площадью 71 кв.м., кад. № 29:22:040301:0018)</t>
  </si>
  <si>
    <t xml:space="preserve">г. Архангельск, Кузнечихинский промузел, Восьмой проезд, д. 1, корпус 3</t>
  </si>
  <si>
    <t xml:space="preserve">2116100,00          8400,00</t>
  </si>
  <si>
    <t xml:space="preserve">8794 30.07.2010</t>
  </si>
  <si>
    <t xml:space="preserve">55785300 без учета НДС</t>
  </si>
  <si>
    <t xml:space="preserve">б/н от 20.08.2010</t>
  </si>
  <si>
    <t xml:space="preserve">21604600 без учета НДС</t>
  </si>
  <si>
    <t xml:space="preserve">8871 02.08.2010</t>
  </si>
  <si>
    <t xml:space="preserve">конкурсный управляющий МУП "Койнасское жилищно-коммунальное хозяйство" М.П. Федоров</t>
  </si>
  <si>
    <t xml:space="preserve">255-КО-2010</t>
  </si>
  <si>
    <t xml:space="preserve">"Отчет об оценке рыночной стоимости транспортных средств" от 07.07.2010</t>
  </si>
  <si>
    <t xml:space="preserve">ЗИЛ-131; УАЗ-315142</t>
  </si>
  <si>
    <t xml:space="preserve">Архангельская область, Лешуконский р-н, с. Койнас</t>
  </si>
  <si>
    <t xml:space="preserve">164000 с учетом НДС</t>
  </si>
  <si>
    <t xml:space="preserve">№ 7241 от 16.08.2010</t>
  </si>
  <si>
    <t xml:space="preserve">8895 03.08.2010</t>
  </si>
  <si>
    <t xml:space="preserve">и.о. директора департамента собственности ОАО "Северное морское параходство"</t>
  </si>
  <si>
    <t xml:space="preserve">2-673-10</t>
  </si>
  <si>
    <t xml:space="preserve"> "Отчет об определении рыночной стоимости земельного участка, расположенного по адресу: г. Архангельск, остров Мосеев, д. 16, корпус 1" от 28.07.2010</t>
  </si>
  <si>
    <t xml:space="preserve">земельный участок (площадью 1300 кв.м., кад. № 29:22:023101:19)</t>
  </si>
  <si>
    <t xml:space="preserve">примерно в 13 м по направлению на юго-восток от ориентира - здания лаборатории, расположенного за пределами участка по адресу: г. Архангельск, о. Мосеев, д. 16, корпус 1</t>
  </si>
  <si>
    <t xml:space="preserve">162900 без учета НДС</t>
  </si>
  <si>
    <t xml:space="preserve">8993 05.08.2010</t>
  </si>
  <si>
    <t xml:space="preserve">"Отчет об определении рыночной стоимости величины годовой арендной платы от аренды объекта недвижимости" от 07.07.2010</t>
  </si>
  <si>
    <t xml:space="preserve">рыночная стоимость величины годовой арендной платы 1 кв.м. под офисные помещения административного здания</t>
  </si>
  <si>
    <t xml:space="preserve">Архангельская область, Лешуконский р-н, ул. Новоселова, д. 25</t>
  </si>
  <si>
    <t xml:space="preserve">518,00 без учета НДС и коммунальных платежей</t>
  </si>
  <si>
    <t xml:space="preserve">№ 7604 от 01.09.2010</t>
  </si>
  <si>
    <t xml:space="preserve">8998 05.08.2010</t>
  </si>
  <si>
    <t xml:space="preserve">зам. исполнительного директора филиала ФГУП "РТРС" "Архангельский областной радиотелевизионный передающий центр" В.Л. Рюмин</t>
  </si>
  <si>
    <t xml:space="preserve">"Отчет об оценке рыночной стоимость годовой арендной платы за пользование федеральным имуществом" от 19.06.2010</t>
  </si>
  <si>
    <t xml:space="preserve">682864 без учета НДС и коммунальных платежей</t>
  </si>
  <si>
    <t xml:space="preserve">б/н от 26.28.2010</t>
  </si>
  <si>
    <t xml:space="preserve">9065 09.08.2010</t>
  </si>
  <si>
    <t xml:space="preserve">31404 без учета НДС</t>
  </si>
  <si>
    <t xml:space="preserve">б/н от 24.08.2010</t>
  </si>
  <si>
    <t xml:space="preserve">226044 без учета НДС</t>
  </si>
  <si>
    <t xml:space="preserve">58327 без учета НДС</t>
  </si>
  <si>
    <t xml:space="preserve">54797 без учета НДС</t>
  </si>
  <si>
    <t xml:space="preserve">119710 без учета НДС</t>
  </si>
  <si>
    <t xml:space="preserve">186054 без учета НДС</t>
  </si>
  <si>
    <t xml:space="preserve">3591562 без учета НДС</t>
  </si>
  <si>
    <t xml:space="preserve">9114 09.08.2010</t>
  </si>
  <si>
    <t xml:space="preserve">31/Т-10</t>
  </si>
  <si>
    <t xml:space="preserve">"Отчет об определении рыночной стоимости оргтехники, принадлежащей МП МО Котлас" "Жилфонд" от 28.07.2010</t>
  </si>
  <si>
    <t xml:space="preserve">59 ед. оргтехники</t>
  </si>
  <si>
    <t xml:space="preserve">165300, Архангельская обл., г. Котлас, ул. Маяковского, 7а</t>
  </si>
  <si>
    <t xml:space="preserve">137000,00 с учетом НДС</t>
  </si>
  <si>
    <t xml:space="preserve">№ 7442 от 27.08.2010</t>
  </si>
  <si>
    <t xml:space="preserve">9169 10.08.2010</t>
  </si>
  <si>
    <t xml:space="preserve">диеректор АРХНИИСХ член - корр РАСХН Кононов О.Д.</t>
  </si>
  <si>
    <t xml:space="preserve">"Отчет об определении рыночной стоимости величины годовой арендной платы от аренды объекта недвижимости, расположенного по адресу: Архангельская область Приморский муниципальный район, МО "Заостровское", пос. Луговой, д. 10" от 02.08.2010</t>
  </si>
  <si>
    <t xml:space="preserve">рыночная стоимость величины годовой арендной платы от аренды помещений в здании лаборатории-конторы</t>
  </si>
  <si>
    <t xml:space="preserve">Архангельская область Приморский муниципальный район, МО "Заостровское", пос. Луговой, д. 10</t>
  </si>
  <si>
    <t xml:space="preserve">под офис - 3246;  под произв.-складск. - 592 без учета НДС и коммунальных платежей</t>
  </si>
  <si>
    <t xml:space="preserve">№ 7153 от 13.08.2010</t>
  </si>
  <si>
    <t xml:space="preserve">Мотивированное мнение на отчет об оценке направлено в Управление имущества организаций научной сферы ФАУГИ 13.08.2010 № 7154, копия мотивированного мнения направлено в ГНУ АРХНИИСХ 13.08.2010 № 7155</t>
  </si>
  <si>
    <t xml:space="preserve">9382 16.08.2010</t>
  </si>
  <si>
    <t xml:space="preserve">"Отчет об оценке рыночной стоимости права собственности на земельный участок с кадастровым номером 29:08:051801:1 площадью 440 кв.м, расположенный по адресу: Архангельская область, Красноборский район, МО Черековское", дер. Емельяновская, ул. Центральная, д. 3" от 13.08.2010</t>
  </si>
  <si>
    <t xml:space="preserve">земельный участок с кадастровым номером 29:08:051801:1 площадью 440 кв.м</t>
  </si>
  <si>
    <t xml:space="preserve">Архангельская область, Красноборский район, МО Черековское", дер. Емельяновская, ул. Центральная, д. 3</t>
  </si>
  <si>
    <t xml:space="preserve">33545 без учета НДС</t>
  </si>
  <si>
    <t xml:space="preserve">б/н от 27.08.2010</t>
  </si>
  <si>
    <t xml:space="preserve">"Отчет об оценке рыночной стоимости права собственности на земельный участок с кадастровым номером 29:08:040601:0004 площадью 591 кв.м, расположенный по адресу: Архангельская область, Красноборский район, МО Куликовское", Куликовский сельсовет, п. Куликово, ул. Плакидина, 15" от 13.08.2010</t>
  </si>
  <si>
    <t xml:space="preserve">земельный участок с кадастровым номером 29:08:040601:0004 площадью 591 кв.м</t>
  </si>
  <si>
    <t xml:space="preserve">Архангельская область, Красноборский район, МО Куликовское", Куликовский сельсовет, п. Куликово, ул. Плакидина, 15</t>
  </si>
  <si>
    <t xml:space="preserve">45179 без учета НДС</t>
  </si>
  <si>
    <t xml:space="preserve"> "Отчет об оценке рыночной стоимости права собственности на земельный участок с кадастровым номером 29:08:031401:0005 площадью 522 кв.м, расположенный по адресу: Архангельская область, Красноборский район, МО "Верхнеуфтюгское", д. Березонаволок, ул. Центральная, 5" от 13.08.2010</t>
  </si>
  <si>
    <t xml:space="preserve">земельный участок с кадастровым номером 29:08:031401:0005 площадью 522 кв.м</t>
  </si>
  <si>
    <t xml:space="preserve">Архангельская область, Красноборский район, МО "Верхнеуфтюгское", д. Березонаволок, ул. Центральная, 5</t>
  </si>
  <si>
    <t xml:space="preserve">19900 без учета НДС</t>
  </si>
  <si>
    <t xml:space="preserve"> "Отчет об оценке рыночной стоимости права собственности на земельный участок с кадастровым номером 29:08:031401:0004 площадью 708 кв.м, расположенный по адресу: Архангельская область, Красноборский район, МО "Верхнеуфтюгское", д. Березонаволок" от 13.08.2010</t>
  </si>
  <si>
    <t xml:space="preserve">земельный участок с кадастровым номером 29:08:031401:0004 площадью 708 кв.м</t>
  </si>
  <si>
    <t xml:space="preserve">Архангельская область, Красноборский район, МО "Верхнеуфтюгское", д. Березонаволок</t>
  </si>
  <si>
    <t xml:space="preserve">26991 без учета НДС</t>
  </si>
  <si>
    <t xml:space="preserve"> "Отчет об оценке рыночной стоимости права собственности на земельный участок с кадастровым номером 29:08:091902:0001 площадью 600 кв.м, расположенный по адресу: Архангельская область, Красноборский район, МО "Верхнеуфтюгское", с. Верхняя Уфтюга, ул. Центральная, д. 2" от 13.08.2010</t>
  </si>
  <si>
    <t xml:space="preserve">земельный участок с кадастровым номером 29:08:091902:0001 площадью 600 кв.м</t>
  </si>
  <si>
    <t xml:space="preserve">Архангельская область, Красноборский район, МО "Верхнеуфтюгское", с. Верхняя Уфтюга, ул. Центральная, д. 2</t>
  </si>
  <si>
    <t xml:space="preserve">26116 без учета НДС</t>
  </si>
  <si>
    <t xml:space="preserve"> "Отчет об оценке рыночной стоимости права собственности на земельный участок с кадастровым номером 29:08:22202:0002 площадью 225 кв.м, расположенный по адресу: Архангельская область, Красноборский район, МО "Белослудское", д. Большая Слудка, 45" от 13.08.2010</t>
  </si>
  <si>
    <t xml:space="preserve">земельный участок с кадастровым номером 29:08:22202:0002 площадью 225 кв.м</t>
  </si>
  <si>
    <t xml:space="preserve">Архангельская область, Красноборский район, МО "Белослудское", д. Большая Слудка, 45</t>
  </si>
  <si>
    <t xml:space="preserve">20023 без учета НДС</t>
  </si>
  <si>
    <t xml:space="preserve"> "Отчет об оценке рыночной стоимости права собственности на земельный участок с кадастровым номером 29:08:22202:0003 площадью 630 кв.м, расположенный по адресу: Архангельская область, Красноборский район, МО "Белослудское", д. Большая Слудка, 45" от 13.08.2010</t>
  </si>
  <si>
    <t xml:space="preserve">земельный участок с кадастровым номером 29:08:22202:0003 площадью 630 кв.м</t>
  </si>
  <si>
    <t xml:space="preserve">56063 без учета НДС</t>
  </si>
  <si>
    <t xml:space="preserve"> "Отчет об оценке рыночной стоимости права собственности на земельный участок с кадастровым номером 29:08:012501:0001 площадью 589 кв.м, расположенный по адресу: Архангельская область, Красноборский район, МО "Алексеевское", д. Фроловская, ул. Береговая, д. 2" от 13.08.2010</t>
  </si>
  <si>
    <t xml:space="preserve">земельный участок с кадастровым номером 29:08:012501:0001 площадью 589 кв.м</t>
  </si>
  <si>
    <t xml:space="preserve">Архангельская область, Красноборский район, МО "Алексеевское", д. Фроловская, ул. Береговая, д. 2</t>
  </si>
  <si>
    <t xml:space="preserve">44954 без учета НДС</t>
  </si>
  <si>
    <t xml:space="preserve"> "Отчет об оценке рыночной стоимости права собственности на земельный участок с кадастровым номером 29:08:031109:0007 площадью 288 кв.м, расположенный по адресу: Архангельская область, Красноборский район, МО "Алексеевское", с. Красноборск, ул. Красная, д. 34" от 13.08.2010</t>
  </si>
  <si>
    <t xml:space="preserve">земельный участок с кадастровым номером 29:08:031109:0007 площадью 288 кв.м</t>
  </si>
  <si>
    <t xml:space="preserve">Архангельская область, Красноборский район, МО "Алексеевское", с. Красноборск, ул. Красная, д. 34</t>
  </si>
  <si>
    <t xml:space="preserve">39330 без учета НДС</t>
  </si>
  <si>
    <t xml:space="preserve"> "Отчет об оценке рыночной стоимости права собственности на земельный участок с кадастровым номером 29:08:031109:0006 площадью 461 кв.м, расположенный по адресу: Архангельская область, Красноборский район, МО "Алексеевское", с. Красноборск, ул. Красная, д. 34" от 13.08.2010</t>
  </si>
  <si>
    <t xml:space="preserve">земельный участок с кадастровым номером 29:08:031109:0006 площадью 461 кв.м</t>
  </si>
  <si>
    <t xml:space="preserve">62956 без учета НДС</t>
  </si>
  <si>
    <t xml:space="preserve"> "Отчет об оценке рыночной стоимости права собственности на земельный участок с кадастровым номером 29:08:072101:0006 площадью 380 кв.м, расположенный по адресу: Архангельская область, Красноборский район, МО "Пермогорское", д. Большая, ул. П. Виноградова, д. 34" от 13.08.2010</t>
  </si>
  <si>
    <t xml:space="preserve">земельный участок с кадастровым номером 29:08:072101:0006 площадью 380 кв.м</t>
  </si>
  <si>
    <t xml:space="preserve">Архангельская область, Красноборский район, МО "Пермогорское", д. Большая, ул. П. Виноградова, д. 34</t>
  </si>
  <si>
    <t xml:space="preserve">44517 без учета НДС</t>
  </si>
  <si>
    <t xml:space="preserve"> "Отчет об оценке рыночной стоимости права собственности на земельный участок с кадастровым номером 29:08:070201:0001 площадью 520 кв.м, расположенный по адресу: Архангельская область, Красноборский район, МО "Пермогорское", д. Верхнее Шилово, ул. Быстрова, д. 10" от 13.08.2010</t>
  </si>
  <si>
    <t xml:space="preserve">земельный участок с кадастровым номером 29:08:070201:0001 площадью 520 кв.м</t>
  </si>
  <si>
    <t xml:space="preserve">Архангельская область, Красноборский район, МО "Пермогорское", д. Верхнее Шилово, ул. Быстрова, д. 10</t>
  </si>
  <si>
    <t xml:space="preserve">39384 без учета НДС</t>
  </si>
  <si>
    <t xml:space="preserve"> "Отчет об оценке рыночной стоимости права собственности на земельный участок с кадастровым номером 29:14:090101:9 площадью 698 кв.м, расположенный по адресу: Архангельская область, Пинежский район, МО "Покшенгское", дер. Кобелево, д. 42" от 13.08.2010</t>
  </si>
  <si>
    <t xml:space="preserve">земельный участок с кадастровым номером 29:14:090101:9 площадью 698 кв.м</t>
  </si>
  <si>
    <t xml:space="preserve">Архангельская область, Пинежский район, МО "Покшенгское", дер. Кобелево, д. 42</t>
  </si>
  <si>
    <t xml:space="preserve">21458 без учета НДС</t>
  </si>
  <si>
    <t xml:space="preserve"> "Отчет об оценке рыночной стоимости права собственности на земельный участок с кадастровым номером 29:14:130801:1 площадью 4300 кв.м, расположенный по адресу: Архангельская область, Пинежский район, МО "Труфаногорское", дер. Вальтево, д. 3" от 13.08.2010</t>
  </si>
  <si>
    <t xml:space="preserve">земельный участок с кадастровым номером 29:14:130801:1 площадью 4300 кв.м</t>
  </si>
  <si>
    <t xml:space="preserve">Архангельская область, Пинежский район, МО "Труфаногорское", дер. Вальтево, д. 3</t>
  </si>
  <si>
    <t xml:space="preserve">79482 без учета НДС</t>
  </si>
  <si>
    <t xml:space="preserve"> "Отчет об оценке рыночной стоимости права собственности на земельный участок с кадастровым номером 29:14:080301:40 площадью 1117 кв.м, расположенный по адресу: Архангельская область, Пинежский район, МО "Кеврольское", дер. Кеврола, д. 109" от 13.08.2010</t>
  </si>
  <si>
    <t xml:space="preserve"> земельный участок с кадастровым номером 29:14:080301:40 площадью 1117 кв.м</t>
  </si>
  <si>
    <t xml:space="preserve">Архангельская область, Пинежский район, МО "Кеврольское", дер. Кеврола, д. 109</t>
  </si>
  <si>
    <t xml:space="preserve">34648 без учета НДС</t>
  </si>
  <si>
    <t xml:space="preserve"> "Отчет об оценке рыночной стоимости права собственности на земельный участок с кадастровым номером 29:14:110101:0019 площадью 1219 кв.м, расположенный по адресу: Архангельская область, Пинежский район, МО "Пиринемское", д. Пиринемь, ул. Молодежная, д. 15" от 13.08.2010</t>
  </si>
  <si>
    <t xml:space="preserve">земельный участок с кадастровым номером 29:14:110101:0019 площадью 1219 кв.м</t>
  </si>
  <si>
    <t xml:space="preserve">Архангельская область, Пинежский район, МО "Пиринемское", д. Пиринемь, ул. Молодежная, д. 15</t>
  </si>
  <si>
    <t xml:space="preserve">37474 без учета НДС</t>
  </si>
  <si>
    <t xml:space="preserve">"Отчет об оценке рыночной стоимости права собственности на земельный участок с кадастровым номером 29:14:110401:0013 площадью 563 кв.м, расположенный по адресу: Архангельская область, Пинежский район, МО "Пиринемское", д. Шотогорка, ул. Центральная, д. 21" от 13.08.2010</t>
  </si>
  <si>
    <t xml:space="preserve">земельный участок с кадастровым номером 29:14:110401:0013 площадью 563 кв.м</t>
  </si>
  <si>
    <t xml:space="preserve">Архангельская область, Пинежский район, МО "Пиринемское", д. Шотогорка, ул. Центральная, д. 21</t>
  </si>
  <si>
    <t xml:space="preserve">17308 без учета НДС</t>
  </si>
  <si>
    <t xml:space="preserve">"Отчет об оценке рыночной стоимости права собственности на земельный участок с кадастровым номером 29:14:080101:0013 площадью 1096 кв.м, расположенный по адресу: Архангельская область, Пинежский район, МО "Кеврольское", дер. Немнюга, д. 47-г" от 13.08.2010</t>
  </si>
  <si>
    <t xml:space="preserve"> земельный участок с кадастровым номером 29:14:080101:0013 площадью 1096 кв.м</t>
  </si>
  <si>
    <t xml:space="preserve">Архангельская область, Пинежский район, МО "Кеврольское", дер. Немнюга, д. 47-г</t>
  </si>
  <si>
    <t xml:space="preserve">33997 без учета НДС</t>
  </si>
  <si>
    <t xml:space="preserve">9484 19.08.2010</t>
  </si>
  <si>
    <t xml:space="preserve"> "Отчет об оценке рыночной стоимости права собственности на земельный участок с кадастровым номером 29:07:063101:0002 площадью 141 кв.м, расположенный по адресу: Архангельская область, Котласский район, дер. Городище" от 16.08.2010</t>
  </si>
  <si>
    <t xml:space="preserve"> земельный участок с кадастровым номером 29:07:063101:0002 площадью 141 кв.м</t>
  </si>
  <si>
    <t xml:space="preserve">Архангельская область, Котласский район, дер. Городище</t>
  </si>
  <si>
    <t xml:space="preserve">85824 без учета НДС</t>
  </si>
  <si>
    <t xml:space="preserve">б/н от 03.09.2010</t>
  </si>
  <si>
    <t xml:space="preserve">9484 19.08.210</t>
  </si>
  <si>
    <t xml:space="preserve"> "Отчет об оценке рыночной стоимости права собственности на земельный участок с кадастровым номером 29:07:100701:0002 площадью 345 кв.м, расположенный по адресу: Архангельская область, Котласский район, дер. Медведка" от 16.08.2010</t>
  </si>
  <si>
    <t xml:space="preserve">земельный участок с кадастровым номером 29:07:100701:0002 площадью 345 кв.м</t>
  </si>
  <si>
    <t xml:space="preserve">Архангельская область, Котласский район, дер. Медведка</t>
  </si>
  <si>
    <t xml:space="preserve">146520 без учета НДС</t>
  </si>
  <si>
    <t xml:space="preserve">9485 19.08.2010</t>
  </si>
  <si>
    <t xml:space="preserve"> "Отчет об оценке рыночной стоимости права собственности на земельный участок с кадастровым номером 29:07:080101:0005 площадью 268 кв.м, расположенный по адресу: Архангельская область, Котласский район, МО "Приводинское", пос. Удимский, ул. Новая" от 16.08.2010</t>
  </si>
  <si>
    <t xml:space="preserve">земельный участок с кадастровым номером 29:07:080101:0005 площадью 268 кв.м</t>
  </si>
  <si>
    <t xml:space="preserve">Архангельская область, Котласский район, МО "Приводинское", пос. Удимский, ул. Новая</t>
  </si>
  <si>
    <t xml:space="preserve">138600 без учета НДС</t>
  </si>
  <si>
    <t xml:space="preserve">9485 19.08.210</t>
  </si>
  <si>
    <t xml:space="preserve"> "Отчет об оценке рыночной стоимости права собственности на земельный участок с кадастровым номером 29:07:050801:0004 площадью 336 кв.м, расположенный по адресу: Архангельская область, Котласский район, МО "Сольвычегодское", дер. Григорово, д. 42" от 16.08.2010</t>
  </si>
  <si>
    <t xml:space="preserve">земельный участок с кадастровым номером 29:07:050801:0004 площадью 336 кв.м</t>
  </si>
  <si>
    <t xml:space="preserve">Архангельская область, Котласский район, МО "Сольвычегодское", дер. Григорово, д. 42</t>
  </si>
  <si>
    <t xml:space="preserve">110880 без учета НДС</t>
  </si>
  <si>
    <t xml:space="preserve">9486 19.08.2010</t>
  </si>
  <si>
    <t xml:space="preserve"> "Отчет об оценке рыночной стоимости права собственности на земельный участок с кадастровым номером 29:07:041701:0004 площадью 519 кв.м, расположенный по адресу: Архангельская область, Котласский район, МО "Шипицынское", дер. Федотовская" от 16.08.2010</t>
  </si>
  <si>
    <t xml:space="preserve">земельный участок с кадастровым номером 29:07:041701:0004 площадью 519 кв.м</t>
  </si>
  <si>
    <t xml:space="preserve">Архангельская область, Котласский район, МО "Шипицынское", дер. Федотовская</t>
  </si>
  <si>
    <t xml:space="preserve">93301 без учета НДС</t>
  </si>
  <si>
    <t xml:space="preserve">9486 19.08.210</t>
  </si>
  <si>
    <t xml:space="preserve"> "Отчет об оценке рыночной стоимости права собственности на земельный участок с кадастровым номером 29:07:061203:0032 площадью 870 кв.м, расположенный по адресу: Архангельская область, Котласский район, город Сольвычегодск, ул. Ленина, 15" от 16.08.2010</t>
  </si>
  <si>
    <t xml:space="preserve">земельный участок с кадастровым номером 29:07:061203:0032 площадью 870 кв.м</t>
  </si>
  <si>
    <t xml:space="preserve">Архангельская область, Котласский район, город Сольвычегодск, ул. Ленина, 15</t>
  </si>
  <si>
    <t xml:space="preserve">251856 без учета НДС</t>
  </si>
  <si>
    <t xml:space="preserve">9487 19.08.2010</t>
  </si>
  <si>
    <t xml:space="preserve"> "Отчет об оценке рыночной стоимости права собственности на земельный участок с кадастровым номером 29:07:090903:0018 площадью 432 кв.м, расположенный по адресу: Архангельская область, Котласский район, пос. Шипицыно, ул. Советская, 70" от 16.08.2010</t>
  </si>
  <si>
    <t xml:space="preserve">земельный участок с кадастровым номером 29:07:090903:0018 площадью 432 кв.м</t>
  </si>
  <si>
    <t xml:space="preserve"> Архангельская область, Котласский район, пос. Шипицыно, ул. Советская, 70</t>
  </si>
  <si>
    <t xml:space="preserve">180441 без учета НДС</t>
  </si>
  <si>
    <t xml:space="preserve">9487 19.08.210</t>
  </si>
  <si>
    <t xml:space="preserve"> "Отчет об оценке рыночной стоимости права собственности на земельный участок с кадастровым номером 29:07:050202:0066 площадью 99 кв.м, расположенный по адресу: Архангельская область, г. Котлас, ул. Гастелло" от 16.08.2010</t>
  </si>
  <si>
    <t xml:space="preserve">земельный участок с кадастровым номером 29:07:050202:0066 площадью 99 кв.м</t>
  </si>
  <si>
    <t xml:space="preserve">Архангельская область, г. Котлас, ул. Гастелло</t>
  </si>
  <si>
    <t xml:space="preserve">48666 без учета НДС</t>
  </si>
  <si>
    <t xml:space="preserve">9488 19.08.2010</t>
  </si>
  <si>
    <t xml:space="preserve"> "Отчет об оценке рыночной стоимости права собственности на земельный участок с кадастровым номером 29:24:010204:0007 площадью 949 кв.м, расположенный по адресу: Архангельская область, г. Котлас, ул. Герцена, д. 25" от 16.08.2010</t>
  </si>
  <si>
    <t xml:space="preserve">земельный участок с кадастровым номером 29:24:010204:0007 площадью 949 кв.м</t>
  </si>
  <si>
    <t xml:space="preserve">Архангельская область, г. Котлас, ул. Герцена, д. 25</t>
  </si>
  <si>
    <t xml:space="preserve">470129 без учета НДС</t>
  </si>
  <si>
    <t xml:space="preserve">9488 19.08.210</t>
  </si>
  <si>
    <t xml:space="preserve"> "Отчет об оценке рыночной стоимости права собственности на земельный участок с кадастровым номером 29:24:010206:0009 площадью 132 кв.м, расположенный по адресу: Архангельская область, МО "Котлас", г. Котлас, ул. Заполярная, д. 25-а" от 16.08.2010</t>
  </si>
  <si>
    <t xml:space="preserve">земельный участок с кадастровым номером 29:24:010206:0009 площадью 132 кв.м</t>
  </si>
  <si>
    <t xml:space="preserve">Архангельская область, г. Котлас, ул. Заполярная, д. 25-а</t>
  </si>
  <si>
    <t xml:space="preserve">65114 без учета НДС</t>
  </si>
  <si>
    <t xml:space="preserve">9489 19.08.2010</t>
  </si>
  <si>
    <t xml:space="preserve"> "Отчет об оценке рыночной стоимости права собственности на земельный участок с кадастровым номером 29:24:030208:0002 площадью 152 кв.м, расположенный по адресу: Архангельская область, МО "Котлас", г. Котлас, ул. Кузнецова, д. 9-а" от 16.08.2010</t>
  </si>
  <si>
    <t xml:space="preserve">земельный участок с кадастровым номером 29:24:030208:0002 площадью 152 кв.м</t>
  </si>
  <si>
    <t xml:space="preserve"> Архангельская область, МО "Котлас", г. Котлас, ул. Кузнецова, д. 9-а</t>
  </si>
  <si>
    <t xml:space="preserve">75098 без учета НДС</t>
  </si>
  <si>
    <t xml:space="preserve">9489 19.08.210</t>
  </si>
  <si>
    <t xml:space="preserve"> "Отчет об оценке рыночной стоимости права собственности на земельный участок с кадастровым номером 29:24:010508:0056 площадью 59 кв.м, расположенный по адресу: Архангельская область, МО "Котлас", г. Котлас, ул. Портовиков" от 16.08.2010</t>
  </si>
  <si>
    <t xml:space="preserve">земельный участок с кадастровым номером 29:24:010508:0056 площадью 59 кв.м</t>
  </si>
  <si>
    <t xml:space="preserve"> Архангельская область, МО "Котлас", г. Котлас, ул. Портовиков</t>
  </si>
  <si>
    <t xml:space="preserve">29031 без учета НДС</t>
  </si>
  <si>
    <t xml:space="preserve">9490 19.08.2010</t>
  </si>
  <si>
    <t xml:space="preserve"> "Отчет об оценке рыночной стоимости права собственности на земельный участок с кадастровым номером 29:24:030208:0046 площадью 7496 кв.м, расположенный по адресу: Архангельская область, МО "Котлас", г. Котлас, ул. Невского, 18" от 16.08.2010</t>
  </si>
  <si>
    <t xml:space="preserve">земельный участок с кадастровым номером 29:24:030208:0046 площадью 7496 кв.м</t>
  </si>
  <si>
    <t xml:space="preserve">Архангельская область, МО "Котлас", г. Котлас, ул. Невского, 18</t>
  </si>
  <si>
    <t xml:space="preserve">3703519 без учета НДС</t>
  </si>
  <si>
    <t xml:space="preserve">9490 19.08.210</t>
  </si>
  <si>
    <t xml:space="preserve"> "Отчет об оценке рыночной стоимости права собственности на земельный участок с кадастровым номером 29:24:010304:0012 площадью 829 кв.м, расположенный по адресу: Архангельская область, МО "Котлас", г. Котлас, ул. Кирова, д. 39, фл. 1" от 16.08.2010</t>
  </si>
  <si>
    <t xml:space="preserve">земельный участок с кадастровым номером 29:24:010304:0012 площадью 829 кв.м</t>
  </si>
  <si>
    <t xml:space="preserve">Архангельская область, МО "Котлас", г. Котлас, ул. Кирова, д. 39, фл. 1</t>
  </si>
  <si>
    <t xml:space="preserve">798522 без учета НДС</t>
  </si>
  <si>
    <t xml:space="preserve">9491 19.08.2010</t>
  </si>
  <si>
    <t xml:space="preserve"> "Отчет об оценке рыночной стоимости права собственности на земельный участок с кадастровым номером 29:24:030208:0047 площадью 3638 кв.м, расположенный по адресу: Архангельская область, МО "Котлас", г. Котлас, ул. Невского, 18-а" от 16.08.2010</t>
  </si>
  <si>
    <t xml:space="preserve">земельный участок с кадастровым номером 29:24:030208:0047 площадью 3638 кв.м</t>
  </si>
  <si>
    <t xml:space="preserve">Архангельская область, МО "Котлас", г. Котлас, ул. Невского, 18-а</t>
  </si>
  <si>
    <t xml:space="preserve">1797412 без учета НДС</t>
  </si>
  <si>
    <t xml:space="preserve">9491 19.08.210</t>
  </si>
  <si>
    <t xml:space="preserve"> "Отчет об оценке рыночной стоимости права собственности на земельный участок с кадастровым номером 29:24:010301:0029 площадью 15741 кв.м, расположенный по адресу: Архангельская область, МО "Котлас", г. Котлас, ул. Новая Ветка, 2" от 16.08.2010</t>
  </si>
  <si>
    <t xml:space="preserve">земельный участок с кадастровым номером 29:24:010301:0029 площадью 15741 кв.м</t>
  </si>
  <si>
    <t xml:space="preserve">Архангельская область, МО "Котлас", г. Котлас, ул. Новая Ветка, 2</t>
  </si>
  <si>
    <t xml:space="preserve">2354124 без учета НДС</t>
  </si>
  <si>
    <t xml:space="preserve">9492 19.08.2010</t>
  </si>
  <si>
    <t xml:space="preserve"> "Отчет об оценке рыночной стоимости права собственности на земельный участок с кадастровым номером 29:23:010208:0007 площадью 9337 кв.м, расположенный по адресу: Архангельская область, Котласский район, МО "Коряжма", г. Коряжма, пр. Ленина, 26" от 16.08.2010</t>
  </si>
  <si>
    <t xml:space="preserve">земельный участок с кадастровым номером 29:23:010208:0007 площадью 9337 кв.м</t>
  </si>
  <si>
    <t xml:space="preserve"> Архангельская область, Котласский район, МО "Коряжма", г. Коряжма, пр. Ленина, 26</t>
  </si>
  <si>
    <t xml:space="preserve">3799686 без учета НДС</t>
  </si>
  <si>
    <t xml:space="preserve">9492 19.08.210</t>
  </si>
  <si>
    <t xml:space="preserve"> "Отчет об оценке рыночной стоимости права собственности на земельный участок с кадастровым номером 29:23:010207:0079 площадью 14204 кв.м, расположенный по адресу: Архангельская область, Котласский район, МО "Коряжма", г. Коряжма, ул. Пушкина, д. 22" от 16.08.2010</t>
  </si>
  <si>
    <t xml:space="preserve">земельный участок с кадастровым номером 29:23:010207:0079 площадью 14204 кв.м</t>
  </si>
  <si>
    <t xml:space="preserve"> Архангельская область, Котласский район, МО "Коряжма", г. Коряжма, ул. Пушкина, д. 22</t>
  </si>
  <si>
    <t xml:space="preserve">1042789 без учета НДС</t>
  </si>
  <si>
    <t xml:space="preserve">9658 25.08.2010</t>
  </si>
  <si>
    <t xml:space="preserve">Н-182</t>
  </si>
  <si>
    <t xml:space="preserve"> "Отчет об оценке рыночной стоимости земельного участка, общей площадью 14741 кв.м., кадастровый номер: 29:26:010202:198, находящегося в федеральной собственности, расположенного по адресу: Архангельская область, г. Новодвинск, ул. Дмитрова, д. 8" от 25.08.2010</t>
  </si>
  <si>
    <t xml:space="preserve">рыночная стоимость земельного участка, общей площадью 14741 кв.м., кадастровый номер: 29:26:010202:198</t>
  </si>
  <si>
    <t xml:space="preserve">Архангельская область, г. Новодвинск, ул. Дмитрова, д. 8</t>
  </si>
  <si>
    <t xml:space="preserve">2771000 без учета НДС</t>
  </si>
  <si>
    <t xml:space="preserve">б/н от 20.09.2010</t>
  </si>
  <si>
    <t xml:space="preserve">Н-183</t>
  </si>
  <si>
    <t xml:space="preserve"> "Отчет об оценке рыночной стоимости земельного участка, общей площадью 7120 кв.м., кадастровый номер: 29:26:010204:59, находящегося в федеральной собственности, расположенного по адресу: Архангельская область, г. Новодвинск, ул. Фронтовых Бригад, д. 25" от 25.08.2010</t>
  </si>
  <si>
    <t xml:space="preserve">рыночная стоимость земельного участка, общей площадью 7120 кв.м., кадастровый номер: 29:26:010204:59</t>
  </si>
  <si>
    <t xml:space="preserve">Архангельская область, г. Новодвинск, ул. Фронтовых Бригад, д. 25</t>
  </si>
  <si>
    <t xml:space="preserve">1532000 без учета НДС</t>
  </si>
  <si>
    <t xml:space="preserve">Н-184</t>
  </si>
  <si>
    <t xml:space="preserve"> "Отчет об оценке рыночной стоимости земельного участка, общей площадью 20802 кв.м., кадастровый номер: 29:16:240401:177, находящегося в федеральной собственности, расположенного относительно ориентира, расположенного в границах участка. Ориентир дом. Почтовый адрес ориентира: Архангельская область, Приморский район, МО "Катунинское", дер. Лахта, ул. Геологов, д. 12" от 25.08.2010</t>
  </si>
  <si>
    <t xml:space="preserve">рыночная стоимость земельного участка, общей площадью 20802 кв.м., кадастровый номер: 29:16:240401:177</t>
  </si>
  <si>
    <t xml:space="preserve"> Архангельская область, Приморский район, МО "Катунинское", дер. Лахта, ул. Геологов, д. 12</t>
  </si>
  <si>
    <t xml:space="preserve">4194000 без учета НДС</t>
  </si>
  <si>
    <t xml:space="preserve">Н-185</t>
  </si>
  <si>
    <t xml:space="preserve">"Отчет об оценке рыночной стоимости земельного участка, общей площадью 1025 кв.м., кадастровый номер: 29:16:064702:20, находящегося в федеральной собственности, расположенного относительно ориентира, расположенного в границах участка. Почтовый адрес ориентира: Архангельская область, Приморский район, В районе пос. Талаги, (аэропорт Талаги)" от 25.08.2010</t>
  </si>
  <si>
    <t xml:space="preserve">рыночная стоимость земельного участка, общей площадью 1025 кв.м., кадастровый номер: 29:16:064702:20</t>
  </si>
  <si>
    <t xml:space="preserve">Архангельская область, Приморский район, В районе пос. Талаги, (аэропорт Талаги)</t>
  </si>
  <si>
    <t xml:space="preserve">485000 без учета НДС</t>
  </si>
  <si>
    <t xml:space="preserve">Н-186</t>
  </si>
  <si>
    <t xml:space="preserve"> "Отчет об оценке рыночной стоимости земельного участка, общей площадью 99 кв.м., кадастровый номер: 29:26:010204:36, находящегося в федеральной собственности, расположенного относительно ориентира, расположенного в границах участка. Ориентир: район административного здания по ул. Ворошилова, д. 18., почтовый адрес ориентира: Архангельская область, г. Новодвинск, ул. Ворошилова" от 25.08.2010</t>
  </si>
  <si>
    <t xml:space="preserve">рыночная стоимость земельного участка, общей площадью 99 кв.м., кадастровый номер: 29:26:010204:36</t>
  </si>
  <si>
    <t xml:space="preserve">Ориентир: район административного здания по ул. Ворошилова, д. 18., почтовый адрес ориентира: Архангельская область, г. Новодвинск, ул. Ворошилова</t>
  </si>
  <si>
    <t xml:space="preserve">38000 без учета НДС</t>
  </si>
  <si>
    <t xml:space="preserve">Н-187</t>
  </si>
  <si>
    <t xml:space="preserve"> "Отчет об оценке рыночной стоимости земельного участка, общей площадью 602 кв.м., кадастровый номер: 29:14:020501:16, находящегося в федеральной собственности, расположенного относительно ориентира, расположенного в границах участка. Ориентир здание. Почтовый адрес ориентира: Архангельская область, Пинежский район, пос. Сосновка, ул. Советсткая, д. 5" от 25.08.2010</t>
  </si>
  <si>
    <t xml:space="preserve">рыночная стоимость земельного участка, общей площадью 602 кв.м., кадастровый номер: 29:14:020501:16</t>
  </si>
  <si>
    <t xml:space="preserve">Ориентир здание. Почтовый адрес ориентира: Архангельская область, Пинежский район, пос. Сосновка, ул. Советсткая, д. 5</t>
  </si>
  <si>
    <t xml:space="preserve">10100 без учета НДС</t>
  </si>
  <si>
    <t xml:space="preserve">Н-188</t>
  </si>
  <si>
    <t xml:space="preserve"> "Отчет об оценке рыночной стоимости земельного участка, общей площадью 958 кв.м., кадастровый номер: 29:14:010201:11, находящегося в федеральной собственности, расположенного относительно ориентира, расположенного в границах участка. Ориентир здание. Почтовый адрес ориентира: Архангельская область, Пинежский район, дер Занюхча, ул. Молодежная, д. 24" от 25.08.2010</t>
  </si>
  <si>
    <t xml:space="preserve">рыночная стоимость земельного участка, общей площадью 958 кв.м., кадастровый номер: 29:14:010201:11</t>
  </si>
  <si>
    <t xml:space="preserve">Архангельская область, Пинежский район, дер Занюхча, ул. Молодежная, д. 24</t>
  </si>
  <si>
    <t xml:space="preserve">23300 без учета НДС</t>
  </si>
  <si>
    <t xml:space="preserve">Н-189</t>
  </si>
  <si>
    <t xml:space="preserve"> "Отчет об оценке рыночной стоимости земельного участка, общей площадью 564 кв.м., кадастровый номер: 29:14:020101:9, находящегося в федеральной собственности, расположенного относительно ориентира, расположенного в границах участка. Почтовый адрес ориентира: Архангельская область, Пинежский район, пос. Кулосега, ул. Школьная, д. 1" от 25.08.2010</t>
  </si>
  <si>
    <t xml:space="preserve">рыночная стоимость земельного участка, общей площадью 564 кв.м., кадастровый номер: 29:14:020101:9</t>
  </si>
  <si>
    <t xml:space="preserve">Почтовый адрес ориентира: Архангельская область, Пинежский район, пос. Кулосега, ул. Школьная, д. 1</t>
  </si>
  <si>
    <t xml:space="preserve">8400 без учета НДС</t>
  </si>
  <si>
    <t xml:space="preserve">Н-190</t>
  </si>
  <si>
    <t xml:space="preserve"> "Отчет об оценке рыночной стоимости земельного участка, общей площадью 1120 кв.м., кадастровый номер: 29:14:030301:8, находящегося в федеральной собственности, расположенного относительно ориентира, расположенного в границах участка. Ориентир здание. Почтовый адрес ориентира: Архангельская область, Пинежский район, дер. Городецк, ул. Молодежная, д. 2" от 25.08.2010</t>
  </si>
  <si>
    <t xml:space="preserve"> рыночная стоимость земельного участка, общей площадью 1120 кв.м., кадастровый номер: 29:14:030301:8</t>
  </si>
  <si>
    <t xml:space="preserve">Ориентир здание. Почтовый адрес ориентира: Архангельская область, Пинежский район, дер. Городецк, ул. Молодежная, д. 2</t>
  </si>
  <si>
    <t xml:space="preserve">18900 без учета НДС</t>
  </si>
  <si>
    <t xml:space="preserve">Н-191</t>
  </si>
  <si>
    <t xml:space="preserve"> "Отчет об оценке рыночной стоимости земельного участка, общей площадью 1036 кв.м., кадастровый номер: 29:14:060301:0005, находящегося в федеральной собственности, расположенного относительно ориентира, расположенного в границах участка. Почтовый адрес ориентира: Архангельская область, Пинежский район, дер. Заедовье, д. 27" от 25.08.2010</t>
  </si>
  <si>
    <t xml:space="preserve">рыночная стоимость земельного участка, общей площадью 1036 кв.м., кадастровый номер: 29:14:060301:0005</t>
  </si>
  <si>
    <t xml:space="preserve">Архангельская область, Пинежский район, дер. Заедовье, д. 27</t>
  </si>
  <si>
    <t xml:space="preserve">17700 без учета НДС</t>
  </si>
  <si>
    <t xml:space="preserve">Н-192</t>
  </si>
  <si>
    <t xml:space="preserve"> "Отчет об оценке рыночной стоимости земельного участка, общей площадью 2103 кв.м., кадастровый номер: 29:07:080101:29, находящегося в федеральной собственности, расположенного относительно ориентира, расположенного в границах участка. Ориентир здание. Почтовый адрес ориентира: Архангельская область, Котласский район, пос. Удимский, ул. Первомайская, д. 16" от 25.08.2010</t>
  </si>
  <si>
    <t xml:space="preserve">рыночная стоимость земельного участка, общей площадью 2103 кв.м., кадастровый номер: 29:07:080101:29</t>
  </si>
  <si>
    <t xml:space="preserve">Ориентир здание. Почтовый адрес ориентира: Архангельская область, Котласский район, пос. Удимский, ул. Первомайская, д. 16</t>
  </si>
  <si>
    <t xml:space="preserve">288000 без учета НДС</t>
  </si>
  <si>
    <t xml:space="preserve">Н-193</t>
  </si>
  <si>
    <t xml:space="preserve"> "Отчет об оценке рыночной стоимости земельного участка, общей площадью 1216 кв.м., кадастровый номер: 29:07:080101:7, находящегося в федеральной собственности, расположенного относительно ориентира, расположенного в границах участка. Ориентир здание. Почтовый адрес ориентира: Архангельская область, Котласский район, пос. Удимский, ул. Первомайская, д. 14" от 25.08.2010</t>
  </si>
  <si>
    <t xml:space="preserve">рыночная стоимость земельного участка, общей площадью 1216 кв.м., кадастровый номер: 29:07:080101:7</t>
  </si>
  <si>
    <t xml:space="preserve">Ориентир здание. Почтовый адрес ориентира: Архангельская область, Котласский район, пос. Удимский, ул. Первомайская, д. 14</t>
  </si>
  <si>
    <t xml:space="preserve">278000 без учета НДС</t>
  </si>
  <si>
    <t xml:space="preserve">Н-194</t>
  </si>
  <si>
    <t xml:space="preserve"> "Отчет об оценке рыночной стоимости земельного участка, общей площадью 1130 кв.м., кадастровый номер: 29:07:080101:10, находящегося в федеральной собственности, расположенного относительно ориентира, расположенного в границах участка. Ориентир здание. Почтовый адрес ориентира: Архангельская область, Котласский район, пос. Удимский, ул. Речная, д. 23" от 25.08.2010</t>
  </si>
  <si>
    <t xml:space="preserve">рыночная стоимость земельного участка, общей площадью 1130 кв.м., кадастровый номер: 29:07:080101:10</t>
  </si>
  <si>
    <t xml:space="preserve">Ориентир здание. Почтовый адрес ориентира: Архангельская область, Котласский район, пос. Удимский, ул. Речная, д. 23</t>
  </si>
  <si>
    <t xml:space="preserve">169000 без учета НДС</t>
  </si>
  <si>
    <t xml:space="preserve">Н-195</t>
  </si>
  <si>
    <t xml:space="preserve"> "Отчет об оценке рыночной стоимости земельного участка, общей площадью 703,4 кв.м., кадастровый номер: 29:07:080101:30, находящегося в федеральной собственности, расположенного относительно ориентира, расположенного в границах участка. Ориентир здание. Почтовый адрес ориентира: Архангельская область, Котласский район, пос. Удимский, ул. Советская, д. 29 Б" от 25.08.2010</t>
  </si>
  <si>
    <t xml:space="preserve">рыночная стоимость земельного участка, общей площадью 703,4 кв.м., кадастровый номер: 29:07:080101:30</t>
  </si>
  <si>
    <t xml:space="preserve">Ориентир здание. Почтовый адрес ориентира: Архангельская область, Котласский район, пос. Удимский, ул. Советская, д. 29 Б</t>
  </si>
  <si>
    <t xml:space="preserve">102000 без учета НДС</t>
  </si>
  <si>
    <t xml:space="preserve">Н-196</t>
  </si>
  <si>
    <t xml:space="preserve"> "Отчет об оценке рыночной стоимости земельного участка, общей площадью 155 кв.м., кадастровый номер: 29:07:080101:28, находящегося в федеральной собственности, расположенного относительно ориентира, расположенного в границах участка. Ориентир здание. Почтовый адрес ориентира: Архангельская область, Котласский район, пос. Удимский, ул. Новая, д. 12 а" от 25.08.2010</t>
  </si>
  <si>
    <t xml:space="preserve">рыночная стоимость земельного участка, общей площадью 155 кв.м., кадастровый номер: 29:07:080101:28</t>
  </si>
  <si>
    <t xml:space="preserve">Ориентир здание. Почтовый адрес ориентира: Архангельская область, Котласский район, пос. Удимский, ул. Новая, д. 12 а</t>
  </si>
  <si>
    <t xml:space="preserve">27000 без учета НДС</t>
  </si>
  <si>
    <t xml:space="preserve">Н-197</t>
  </si>
  <si>
    <t xml:space="preserve"> "Отчет об оценке рыночной стоимости земельного участка, общей площадью 571 кв.м., кадастровый номер: 29:07:080101:12, находящегося в федеральной собственности, расположенного относительно ориентира, расположенного в границах участка. Ориентир здание. Почтовый адрес ориентира: Архангельская область, Котласский район, пос. Удимский, ул. Привокзальная, д. 4" от 25.08.2010</t>
  </si>
  <si>
    <t xml:space="preserve">рыночная стоимость земельного участка, общей площадью 571 кв.м., кадастровый номер: 29:07:080101:12</t>
  </si>
  <si>
    <t xml:space="preserve">Ориентир здание. Почтовый адрес ориентира: Архангельская область, Котласский район, пос. Удимский, ул. Привокзальная, д. 4</t>
  </si>
  <si>
    <t xml:space="preserve">111000 без учета НДС</t>
  </si>
  <si>
    <t xml:space="preserve">Н-198</t>
  </si>
  <si>
    <t xml:space="preserve"> "Отчет об оценке рыночной стоимости земельного участка, общей площадью 418 кв.м., кадастровый номер: 29:07:080101:14, находящегося в федеральной собственности, расположенного относительно ориентира, расположенного в границах участка. Ориентир здание. Почтовый адрес ориентира: Архангельская область, Котласский район, пос. Удимский, ул. Октябрьская, д. 12" от 25.08.2010</t>
  </si>
  <si>
    <t xml:space="preserve">рыночная стоимость земельного участка, общей площадью 418 кв.м., кадастровый номер: 29:07:080101:14</t>
  </si>
  <si>
    <t xml:space="preserve">Ориентир здание. Почтовый адрес ориентира: Архангельская область, Котласский район, пос. Удимский, ул. Октябрьская, д. 12</t>
  </si>
  <si>
    <t xml:space="preserve">100000 без учета НДС</t>
  </si>
  <si>
    <t xml:space="preserve">Н-199</t>
  </si>
  <si>
    <t xml:space="preserve"> "Отчет об оценке рыночной стоимости земельного участка, общей площадью 393 кв.м., кадастровый номер: 29:07:080101:13, находящегося в федеральной собственности, расположенного относительно ориентира, расположенного в границах участка. Ориентир здание. Почтовый адрес ориентира: Архангельская область, Котласский район, пос. Удимский, ул. Октябрьская, д. 16" от 25.08.2010</t>
  </si>
  <si>
    <t xml:space="preserve">рыночная стоимость земельного участка, общей площадью 393 кв.м., кадастровый номер: 29:07:080101:13</t>
  </si>
  <si>
    <t xml:space="preserve">Ориентир здание. Почтовый адрес ориентира: Архангельская область, Котласский район, пос. Удимский, ул. Октябрьская, д. 16</t>
  </si>
  <si>
    <t xml:space="preserve">94000 без учета НДС</t>
  </si>
  <si>
    <t xml:space="preserve">9799 30.08.2010</t>
  </si>
  <si>
    <t xml:space="preserve">конкурсный управляющий МУП ЖКХ "Двинское" О.Г. Смирнов</t>
  </si>
  <si>
    <t xml:space="preserve">076-ПО-2010</t>
  </si>
  <si>
    <t xml:space="preserve">"Отчет об оценке рыночной стоимости оборудования, принадлежащего МУП ЖКХ Двинское" от 13.08.2010</t>
  </si>
  <si>
    <t xml:space="preserve">22 позиции оборудования</t>
  </si>
  <si>
    <t xml:space="preserve">Архангельская обл., Приморский район, д. Рикасиха, д. 52</t>
  </si>
  <si>
    <t xml:space="preserve">362600 с учетом НДС</t>
  </si>
  <si>
    <t xml:space="preserve">№ 7938 от 14.09.2010</t>
  </si>
  <si>
    <t xml:space="preserve">9875 31.08.2010</t>
  </si>
  <si>
    <t xml:space="preserve">01/П-10</t>
  </si>
  <si>
    <t xml:space="preserve">"Отчет об оценке рыночной стоимости недвижимого имущества, принадлещащего МУП Онежский комбинат коммунальных предприятий" от 24.08.2010</t>
  </si>
  <si>
    <t xml:space="preserve">7 объектов недвижимости</t>
  </si>
  <si>
    <t xml:space="preserve">Архангельская область, Онежский район, г. Онега, пр. Ленина, д. 96а, строения №№ 2,3,4,5,8; ул. Гутина, д. 18</t>
  </si>
  <si>
    <t xml:space="preserve">11859000 без учета НДС</t>
  </si>
  <si>
    <t xml:space="preserve">№ 7940 от 14.09.2010</t>
  </si>
  <si>
    <t xml:space="preserve">Заключение ГФКО в адрес заявителя - исх. № 7939 от 14.09.2010</t>
  </si>
  <si>
    <t xml:space="preserve">10183 10.09.2010</t>
  </si>
  <si>
    <t xml:space="preserve">конкурсный управляющий МП "Теплоснаб" МО "Краснобоский район" А.А. Максименко</t>
  </si>
  <si>
    <t xml:space="preserve">1/Кн-10</t>
  </si>
  <si>
    <t xml:space="preserve">"Отчет об определении рыночной стоимости здания гаража общей площадью 562 кв.м., расположенного по адресу: Архангельская область, Красноборский муниципальный район, МО Алексеевское", с. Красноборск, ул. Авиационная, д. 11" от 31.08.2010</t>
  </si>
  <si>
    <t xml:space="preserve">рыночная стоимость здания гаража</t>
  </si>
  <si>
    <t xml:space="preserve">Архангельская область, Красноборский муниципальный район, МО Алексеевское", с. Красноборск, ул. Авиационная, д. 11</t>
  </si>
  <si>
    <t xml:space="preserve">490000 без учета НДС</t>
  </si>
  <si>
    <t xml:space="preserve">№ 8143 от 20.09.2010</t>
  </si>
  <si>
    <t xml:space="preserve">10241 13.09.2010</t>
  </si>
  <si>
    <t xml:space="preserve">"Отчет об определении рыночной стоимости земельного участка, расположенного по адресу: г. Архангельск, пр. Ленинградский, д. 167, корпус 3 от  02.09.2010</t>
  </si>
  <si>
    <t xml:space="preserve">рыночная стоимость земельного участка, общей площадью 1325 кв.м., кадастровый № 29:22:060416:0011</t>
  </si>
  <si>
    <t xml:space="preserve">г. Архангельск, пр. Ленинградский, д. 167, корпус 3</t>
  </si>
  <si>
    <t xml:space="preserve">561257 без учета НДС</t>
  </si>
  <si>
    <t xml:space="preserve"> "Отчет об определении рыночной стоимости земельного участка, расположенного по адресу: г. Архангельск, пр. Ленинградский, д. 6, корпус 1, стр. 1" от 02.09.2010</t>
  </si>
  <si>
    <t xml:space="preserve">рыночная стоимость земельного участка, общей площадью 1363 кв.м., кадастровый № 29:22:050407:0013</t>
  </si>
  <si>
    <t xml:space="preserve">г. Архангельск, пр. Ленинградский, д. 6, корпус 1, стр. 1</t>
  </si>
  <si>
    <t xml:space="preserve">546018 без учета НДС</t>
  </si>
  <si>
    <t xml:space="preserve"> "Отчет об определении рыночной стоимости земельного участка, расположенного по адресу: г. Архангельск, округ Исакогорский, ул. Дежневцев, д. 34, корпус 1, стр. 3" от 02.09.2010</t>
  </si>
  <si>
    <t xml:space="preserve">рыночная стоимость земельного участка, общей площадью 23700 кв.м., кадастровый № 29:22:080502:0008</t>
  </si>
  <si>
    <t xml:space="preserve">г. Архангельск, округ Исакогорский, ул. Дежневцев, д. 34, корпус 1, стр. 3</t>
  </si>
  <si>
    <t xml:space="preserve">2372844 без учета НДС</t>
  </si>
  <si>
    <t xml:space="preserve"> "Отчет об определении рыночной стоимости земельного участка, расположенного по адресу: г. Архангельск, наб. Северной Двины, д. 120" от 02.09.2010</t>
  </si>
  <si>
    <t xml:space="preserve">рыночная стоимость земельного участка, общей площадью 18327 кв.м., кадастровый № 29:22:040722:0028</t>
  </si>
  <si>
    <t xml:space="preserve">г. Архангельск, наб. Северной Двины, д. 120</t>
  </si>
  <si>
    <t xml:space="preserve">61303998 без учета НДС</t>
  </si>
  <si>
    <t xml:space="preserve"> "Отчет об определении рыночной стоимости земельного участка, расположенного по адресу: г. Архангельск, округ Исакогорский, ул. Дрейера, д. 68" от 02.09.2010</t>
  </si>
  <si>
    <t xml:space="preserve">рыночная стоимость земельного участка, общей площадью 13289 кв.м., кадастровый № 29:22:080202:0012</t>
  </si>
  <si>
    <t xml:space="preserve">г. Архангельск, округ Исакогорский, ул. Дрейера, д. 68</t>
  </si>
  <si>
    <t xml:space="preserve">1178469 без учета НДС</t>
  </si>
  <si>
    <t xml:space="preserve"> "Отчет об определении рыночной стоимости земельных участков, расположенных по адресу: г. Архангельск, Талажское шоссе, д. 17" от 02.09.2010</t>
  </si>
  <si>
    <t xml:space="preserve">рыночная стоимость 4 земельных участков: общей площадью 4157 кв.м., кадастровый № 29:22:040201:0101; общей площадью 1633 кв.м., кадастровый № 29:22:040201:0128; общей площадью 2746 кв.м., кадастровый № 29:22:040201:0098; общей площадью 619 кв.м., кадастровый № 29:22:040201:0099</t>
  </si>
  <si>
    <t xml:space="preserve">г. Архангельск, Талажское шоссе, д. 17</t>
  </si>
  <si>
    <t xml:space="preserve">2095170;                 823048;                      1384011;                   324331 без учета НДС</t>
  </si>
  <si>
    <t xml:space="preserve"> "Отчет об определении рыночной стоимости земельного участка, расположенного по адресу: г. Архангельск, пр. Новгородский, д. 32" от 02.09.2010</t>
  </si>
  <si>
    <t xml:space="preserve">рыночная стоимость земельного участка, общей площадью 3016 кв.м., кадастровый № 29:22:050504:0058</t>
  </si>
  <si>
    <t xml:space="preserve">г. Архангельск, пр. Новгородский, д. 32</t>
  </si>
  <si>
    <t xml:space="preserve">12817095 без учета НДС</t>
  </si>
  <si>
    <t xml:space="preserve"> "Отчет об определении рыночной стоимости земельного участка, расположенного по адресу: г. Архангельск, округ Исакогорский, ул. Лесозаводская, д. 8, строение 22" от 02.09.2010</t>
  </si>
  <si>
    <t xml:space="preserve">рыночная стоимость земельного участка, общей площадью 4947 кв.м., кадастровый № 29:22:080902:0042</t>
  </si>
  <si>
    <t xml:space="preserve">г. Архангельск, округ Исакогорский, ул. Лесозаводская, д. 8, строение 22</t>
  </si>
  <si>
    <t xml:space="preserve">2382525 без учета НДС</t>
  </si>
  <si>
    <t xml:space="preserve"> "Отчет об определении рыночной стоимости земельных участков, расположенных по адресу: г. Архангельск, округ Майская горка, ул. Лермонтова, д. 23, строение 5" от 02.09.2010</t>
  </si>
  <si>
    <t xml:space="preserve">рыночная стоимость 4 земельных участков: общей площадью 4375 кв.м., кадастровый № 29:22:060703:0060; общей площадью 954 кв.м., кадастровый № 29:22:060703:0062; общей площадью 8169 кв.м., кадастровый № 29:22:060703:0061; общей площадью 2800 кв.м., кадастровый № 29:22:060703:0059</t>
  </si>
  <si>
    <t xml:space="preserve">г. Архангельск, округ Майская горка, ул. Лермонтова, д. 23, строение 5</t>
  </si>
  <si>
    <t xml:space="preserve">2292325;                517488;                  4117258;                    1467088 без учета НДС</t>
  </si>
  <si>
    <t xml:space="preserve"> "Отчет об определении рыночной стоимости земельного участка, расположенного по адресу: г. Архангельск, Четвертый проезд, д. 5, корпус 3" от 02.09.2010</t>
  </si>
  <si>
    <t xml:space="preserve">рыночная стоимость земельного участка, общей площадью 1121 кв.м., кадастровый № 29:22:040203:0059</t>
  </si>
  <si>
    <t xml:space="preserve">г. Архангельск, Четвертый проезд, д. 5, корпус 3</t>
  </si>
  <si>
    <t xml:space="preserve">406856 без учета НДС</t>
  </si>
  <si>
    <t xml:space="preserve">"Отчет об определении рыночной стоимости земельного участка, расположенного по адресу: г. Архангельск, ул. Урицкого, д. 43" от 02.09.2010</t>
  </si>
  <si>
    <t xml:space="preserve">рыночная стоимость земельного участка, общей площадью 2273 кв.м., кадастровый № 29:22:050109:0001</t>
  </si>
  <si>
    <t xml:space="preserve">г. Архангельск, ул. Урицкого, д. 43</t>
  </si>
  <si>
    <t xml:space="preserve">12544301 без учета НДС</t>
  </si>
  <si>
    <t xml:space="preserve"> "Отчет об определении рыночной стоимости земельного участка, расположенного по адресу: г. Архангельск, округ Соломбальский, ул. Речная, д. 24, корпус 2" от 02.09.2010</t>
  </si>
  <si>
    <t xml:space="preserve">рыночная стоимость земельного участка, общей площадью 5087 кв.м., кадастровый № 29:22:022001:0013</t>
  </si>
  <si>
    <t xml:space="preserve">г. Архангельск, округ Соломбальский, ул. Речная, д. 24, корпус 2</t>
  </si>
  <si>
    <t xml:space="preserve">2325420 без учет НДС</t>
  </si>
  <si>
    <t xml:space="preserve"> "Отчет об определении рыночной стоимости земельного участка, расположенного по адресу: г. Архангельск, Окружное шоссе, д. 3" от 02.09.2010</t>
  </si>
  <si>
    <t xml:space="preserve">рыночная стоимость земельного участка, общей площадью 299 кв.м., кадастровый № 29:22:040211:0084</t>
  </si>
  <si>
    <t xml:space="preserve">г. Архангельск, Окружное шоссе, д. 3</t>
  </si>
  <si>
    <t xml:space="preserve">167389 без учета НДС</t>
  </si>
  <si>
    <t xml:space="preserve">10283 14.09.2010</t>
  </si>
  <si>
    <t xml:space="preserve">39/Т-10</t>
  </si>
  <si>
    <t xml:space="preserve">"Отчет об определении рыночной стоимости имущества, принадлежащего МП МО Котлас" "Жилфонд" от 25.08.2010</t>
  </si>
  <si>
    <t xml:space="preserve">19 ед. имущества</t>
  </si>
  <si>
    <t xml:space="preserve">Архангельская область, г. Котлас, пер. Угловой, 1</t>
  </si>
  <si>
    <t xml:space="preserve">22300 с учетом НДС</t>
  </si>
  <si>
    <t xml:space="preserve">№ 8962 от 12.10.2010</t>
  </si>
  <si>
    <t xml:space="preserve">186/Н-10</t>
  </si>
  <si>
    <t xml:space="preserve"> "Отчет об определении рыночной стоимости имущества, принадлежащего МП МО "Котлас" "Жилфонд" от 03.09.2010</t>
  </si>
  <si>
    <t xml:space="preserve">Вагончик КСБ; площадка для кирпича; этакада</t>
  </si>
  <si>
    <t xml:space="preserve">Архангельская область, г. Котлас, Промышленный тупик, д. 5, пер. Угловой, д. 1</t>
  </si>
  <si>
    <t xml:space="preserve">26000 с учетом НДС</t>
  </si>
  <si>
    <t xml:space="preserve">№ 8963 от 12.10.2010</t>
  </si>
  <si>
    <t xml:space="preserve"> "Отчет об определении рыночной стоимости оргтехники, принадлежащей МП МО "Котлас" "Жилфонд" от 06.09.2010</t>
  </si>
  <si>
    <t xml:space="preserve">126300 с учетом НДС</t>
  </si>
  <si>
    <t xml:space="preserve">№ 8964 от 12.10.2010</t>
  </si>
  <si>
    <t xml:space="preserve">10281 14.09.2010</t>
  </si>
  <si>
    <t xml:space="preserve"> "Отчет об оценке рыночной стоимости годовой арендной платы за пользование федеральным имуществом" от 08.09.2010</t>
  </si>
  <si>
    <t xml:space="preserve">682 864  без учета НДС</t>
  </si>
  <si>
    <t xml:space="preserve">б/н от 17.09.2010</t>
  </si>
  <si>
    <t xml:space="preserve">10463 16.09.2010</t>
  </si>
  <si>
    <t xml:space="preserve">"Отчет об оценке рыночной стоимости имущества, принадлежащего МУП Тегринское" от 06.09.2010</t>
  </si>
  <si>
    <t xml:space="preserve">№ 8922 от 11.10.2010</t>
  </si>
  <si>
    <t xml:space="preserve">10473 17.09.2010</t>
  </si>
  <si>
    <t xml:space="preserve">начальник ФГОУ СПО "АМРК" Н.В. Рушаков</t>
  </si>
  <si>
    <t xml:space="preserve">471/10</t>
  </si>
  <si>
    <t xml:space="preserve"> "Отчет об оценке рыночной стоимости месячной арендной ставки за пользование нежилыми помещениями, общей площадью 127,8 кв.м., расположенные по адресу: г. Архангельск, ул. Ленинградская, д. 322, корп. 1" от 03.09.2010</t>
  </si>
  <si>
    <t xml:space="preserve">рыночная стоимость месячной арендной ставки за пользование нежилыми помещениями</t>
  </si>
  <si>
    <t xml:space="preserve">г. Архангельск, ул. Ленинградская, д. 322, корп. 1</t>
  </si>
  <si>
    <t xml:space="preserve">12 944 без учета НДС и коммунальных платежей</t>
  </si>
  <si>
    <t xml:space="preserve">№ 8923 от 11.10.2010</t>
  </si>
  <si>
    <t xml:space="preserve">10749 23.09.2010</t>
  </si>
  <si>
    <t xml:space="preserve">конкурсный управляющий МУП "Водоканал" г.Вельск Н.А.Патров</t>
  </si>
  <si>
    <t xml:space="preserve">2-766-10</t>
  </si>
  <si>
    <t xml:space="preserve">2-766-10 "Отчет об определении рыночной стоимости технологического оборудования, принадлежащего на праве хозяйственного ведения МУП "Водоканал" г.Вельск" от 21.09.2010</t>
  </si>
  <si>
    <t xml:space="preserve">рыночная стоимость технологического оборудования - 60 позиций</t>
  </si>
  <si>
    <t xml:space="preserve">Архангельская область, г.Вельск, ул.Гагарина, 44</t>
  </si>
  <si>
    <t xml:space="preserve">2113000 в т.ч. НДС 322322,03</t>
  </si>
  <si>
    <t xml:space="preserve">№ 8965 от 12.10.2010</t>
  </si>
  <si>
    <t xml:space="preserve">10798 24.09.2010</t>
  </si>
  <si>
    <t xml:space="preserve">генеральный директор ООО "Правовая Компания "ТЕМИС" Т.В. Аншукова</t>
  </si>
  <si>
    <t xml:space="preserve">03-РС-1</t>
  </si>
  <si>
    <t xml:space="preserve"> "Отчет об определении рыночной стоимости земельного участка расположенного по адресу: участок находится примерно в 35 м по направлению на восток от ориентира нежилое здание, расположенного за пределами участка, адрес ориентира: г.Архангельск, пр.Ломоносова, д.206" от 03.09.2010</t>
  </si>
  <si>
    <t xml:space="preserve">рыночная стоимость земельного участка (общая площадь 439 кв.м., кадастровый № 29:22:040739:24)</t>
  </si>
  <si>
    <t xml:space="preserve">примерно в 35 м по направлению на восток от ориентира нежилое здание, расположенного за пределами участка, адрес ориентира: г.Архангельск, пр.Ломоносова, д.206</t>
  </si>
  <si>
    <t xml:space="preserve">б/н от 13.10.2010</t>
  </si>
  <si>
    <t xml:space="preserve">04-РС-2</t>
  </si>
  <si>
    <t xml:space="preserve">"Отчет об определении рыночной стоимости земельного участка местоположение, которого установлено относительно ориентира инженерно-лабараторный корпус, расположенного в границах участка, адрес ориентира: г.Архангельск, пр.Ломоносова, д.206" от 03.09.2010</t>
  </si>
  <si>
    <t xml:space="preserve">рыночная стоимость земельного участка (общая площадь 918 кв.м., кадастровый № 29:22:040739:25)</t>
  </si>
  <si>
    <t xml:space="preserve">местоположение установлено относительно ориентира инженерно-лабараторный корпус, расположенного в границах участка, адрес ориентира: г.Архангельск, пр.Ломоносова, д.206</t>
  </si>
  <si>
    <t xml:space="preserve">05-РС-3</t>
  </si>
  <si>
    <t xml:space="preserve">"Отчет об определении рыночной стоимости земельного участка расположенного по адресу: Архангельская область, г.Архангельск, округ Октябрьский, Кузнечихинский промузел" от 03.09.2010</t>
  </si>
  <si>
    <t xml:space="preserve">рыночная стоимость земельного участка (общая площадь 3031 кв.м., кадастровый № 29:22:040211:0041)</t>
  </si>
  <si>
    <t xml:space="preserve">06-РС-4</t>
  </si>
  <si>
    <t xml:space="preserve">рыночная стоимость земельного участка (общая площадь 6193 кв.м., кадастровый № 29:22:040211:0040)</t>
  </si>
  <si>
    <t xml:space="preserve">07-РС-5</t>
  </si>
  <si>
    <t xml:space="preserve"> "Отчет об определении рыночной стоимости земельного участка находящегося примерно в 30 м по направлению на запад от ориентира, расположенного за пределами участка, адрес ориентира: Архангельская область, г.Архангельск, шоссе Окружное, д.3" от 03.09.2010</t>
  </si>
  <si>
    <t xml:space="preserve">рыночная стоимость земельного участка (общая площадь34825 кв.м., кадастровый № 29:22:040211:0086)</t>
  </si>
  <si>
    <t xml:space="preserve">г.Архангельск, шоссе Окружное, д.3</t>
  </si>
  <si>
    <t xml:space="preserve">08-РС-6</t>
  </si>
  <si>
    <t xml:space="preserve"> "Отчет об определении рыночной стоимости земельного участка, расположенного по адресу: г.Архангельск, пр. Троицкий, д.94" от 03.09.2010</t>
  </si>
  <si>
    <t xml:space="preserve">рыночная стоимость земельного участка (общая площадь1183 кв.м., кадастровый № 29:22:040752:0004)</t>
  </si>
  <si>
    <t xml:space="preserve">г.Архангельск, пр. Троицкий, д.94</t>
  </si>
  <si>
    <t xml:space="preserve">09-РС-7</t>
  </si>
  <si>
    <t xml:space="preserve"> "Отчет об определении рыночной стоимости земельного участка расположенного по адресу: Архангельская область, г.Архангельск, шоссе Окружное, д.11" от 03.09.2010</t>
  </si>
  <si>
    <t xml:space="preserve">рыночная стоимость земельного участка (общая площадь 20874 кв.м., кадастровый № 29:22:040213:0044)</t>
  </si>
  <si>
    <t xml:space="preserve">г.Архангельск, шоссе Окружное, д.11</t>
  </si>
  <si>
    <t xml:space="preserve">10-РС-8</t>
  </si>
  <si>
    <t xml:space="preserve"> "Отчет об определении рыночной стоимости земельного участка расположенного по адресу: Архангельская область, г.Архангельск, округ Ломоносовский, ул. Поморская, д.13, корпус 1" от 03.09.2010</t>
  </si>
  <si>
    <t xml:space="preserve">рыночная стоимость земельного участка (общая площадь 330 кв.м., кадастровый № 29:22:050512:0004)</t>
  </si>
  <si>
    <t xml:space="preserve">г.Архангельск, округ Ломоносовский, ул. Поморская, д.13, корпус 1</t>
  </si>
  <si>
    <t xml:space="preserve">11-РС-9</t>
  </si>
  <si>
    <t xml:space="preserve"> "Отчет об определении рыночной стоимости земельного участка расположенного по адресу: Архангельская область, г. Архангельск, округ Варавино-Фактория, ул. Никитова, д.3" от 03.09.2010</t>
  </si>
  <si>
    <t xml:space="preserve">рыночная стоимость земельного участка (общая площадь 3570 кв.м., кадастровый № 29:22:070202:0003)</t>
  </si>
  <si>
    <t xml:space="preserve">г. Архангельск, округ Варавино-Фактория, ул. Никитова, д.3</t>
  </si>
  <si>
    <t xml:space="preserve">12-РС-10</t>
  </si>
  <si>
    <t xml:space="preserve"> "Отчет об определении рыночной стоимости земельного участка расположенного по адресу: Архангельская область, г. Архангельск, округ Ломоносовский, пр. Троицкий, д. 45, корпус 1" от 03.09.2010</t>
  </si>
  <si>
    <t xml:space="preserve">рыночная стоимость земельного участка (общая площадь 1209 кв.м., кадастровый № 29:22:040758:0002)</t>
  </si>
  <si>
    <t xml:space="preserve">г. Архангельск, округ Ломоносовский, пр. Троицкий, д. 45, корпус 1</t>
  </si>
  <si>
    <t xml:space="preserve">13-РС-11</t>
  </si>
  <si>
    <t xml:space="preserve"> "Отчет об определении рыночной стоимости земельного участка местоположение, которого установлено относительно ориентира гараж малой механизации, расположенного в границах участка, адрес ориентира: Архангельская область, г.Архангельск, ул. Космонавта Комарова, д.14, строение 9" от 03.09.2010</t>
  </si>
  <si>
    <t xml:space="preserve">рыночная стоимость земельного участка (общая площадь 19663 кв.м., кадастровый № 29:22:011302:0004)</t>
  </si>
  <si>
    <t xml:space="preserve">г.Архангельск, ул. Космонавта Комарова, д.14, строение 9</t>
  </si>
  <si>
    <t xml:space="preserve">14-РС-12</t>
  </si>
  <si>
    <t xml:space="preserve"> "Отчет об определении рыночной стоимости земельного участка расположенного по адресу: Архангельская область, г. Архангельск, округ Маймаксанский, ул. Капитана Хромцова, д. 5" от 03.09.2010</t>
  </si>
  <si>
    <t xml:space="preserve">рыночная стоимость земельного участка (общая площадь 4353 кв.м., кадастровый № 29:22:011303:0001)</t>
  </si>
  <si>
    <t xml:space="preserve">г. Архангельск, округ Маймаксанский, ул. Капитана Хромцова, д. 5</t>
  </si>
  <si>
    <t xml:space="preserve">15-РС-13</t>
  </si>
  <si>
    <t xml:space="preserve"> "Отчет об определении рыночной стоимости земельного участка расположенного по адресу: Архангельская область, г. Архангельск, округ Исакогорский, ул. Лесозаводская, д.8, строение 17" от 03.09.2010</t>
  </si>
  <si>
    <t xml:space="preserve">рыночная стоимость земельного участка (общая площадь 6358 кв.м., кадастровый № 29:22:080902:0036)</t>
  </si>
  <si>
    <t xml:space="preserve">г. Архангельск, округ Исакогорский, ул. Лесозаводская, д.8, строение 17</t>
  </si>
  <si>
    <t xml:space="preserve">16-РС-14</t>
  </si>
  <si>
    <t xml:space="preserve"> "Отчет об определении рыночной стоимости земельного участка расположенного по адресу: Архангельская область, г. Архангельск, округ Северный, ул. Малиновского, д.1" от 03.09.2010</t>
  </si>
  <si>
    <t xml:space="preserve">рыночная стоимость земельного участка (общая площадь2480 кв.м., кадастровый № 29:22:031007:0005)</t>
  </si>
  <si>
    <t xml:space="preserve">г. Архангельск, округ Северный, ул. Малиновского, д.1</t>
  </si>
  <si>
    <t xml:space="preserve">17-РС-15</t>
  </si>
  <si>
    <t xml:space="preserve"> "Отчет об определении рыночной стоимости земельного участка расположенного по адресу: Архангельская область, г. Архангельск, округ Северный, ул. Кировская, д.1, корпус 2" от 03.09.2010</t>
  </si>
  <si>
    <t xml:space="preserve">рыночная стоимость земельного участка (общая площадь 14000 кв.м., кадастровый № 29:22:031201:0036)</t>
  </si>
  <si>
    <t xml:space="preserve">г. Архангельск, округ Северный, ул. Кировская, д.1, корпус 2</t>
  </si>
  <si>
    <t xml:space="preserve">18-РС-16</t>
  </si>
  <si>
    <t xml:space="preserve"> "Отчет об определении рыночной стоимости земельного участка расположенного по адресу: Архангельская область, г. Архангельск, округ Северный, ул. Добролюбова, д.1, корпус 1" от 03.09.2010</t>
  </si>
  <si>
    <t xml:space="preserve">рыночная стоимость земельного участка (общая площадь 462825 кв.м., кадастровый № 29:22:031501:0006)</t>
  </si>
  <si>
    <t xml:space="preserve">г. Архангельск, округ Северный, ул. Добролюбова, д.1, корпус 1</t>
  </si>
  <si>
    <t xml:space="preserve">10870 28.09.2010</t>
  </si>
  <si>
    <t xml:space="preserve">119-ПО-2009</t>
  </si>
  <si>
    <t xml:space="preserve"> "Отчет об оценке рыночной стимости дебиторской задолженности населения в пользу МУП "Жилкомсервис" от 17.09.2010</t>
  </si>
  <si>
    <t xml:space="preserve">дебиторская задолженность населения г. Архангельска в пользу МУП "Жилкомсервис"</t>
  </si>
  <si>
    <t xml:space="preserve">г. Архангельск, пер. Театральный, д. 7</t>
  </si>
  <si>
    <t xml:space="preserve">82684041,92 с учетом НДС</t>
  </si>
  <si>
    <t xml:space="preserve">№ 9123 от 18.10.2010</t>
  </si>
  <si>
    <t xml:space="preserve">10973 30.09.2010</t>
  </si>
  <si>
    <t xml:space="preserve">и.о. начальника Управления судебного департамента в Архангельской области А.Ю. Проселков</t>
  </si>
  <si>
    <t xml:space="preserve">1462/09/2010</t>
  </si>
  <si>
    <t xml:space="preserve"> "Отчет об оценке рыночной стоимости недвижимого имущества, принадлежащего Управлению судебного департамента при Верховном суде Российской Федерации в Архангельской области, расположенного по адресу: г. Северодвинск Архангельской области, ул. Пионерская, д. 12" от 28.09.2010</t>
  </si>
  <si>
    <t xml:space="preserve">рыночная стоимость административного здания, общей площадью 1304,9 кв.м., земельный участок 960 кв.м.</t>
  </si>
  <si>
    <t xml:space="preserve">г. Северодвинск Архангельской области, ул. Пионерская, д. 12</t>
  </si>
  <si>
    <t xml:space="preserve">44300000 с учетом НДС и правом аренды земельного участка</t>
  </si>
  <si>
    <t xml:space="preserve">№ 9174 от 20.10.2010</t>
  </si>
  <si>
    <t xml:space="preserve">11091 05.10.2010</t>
  </si>
  <si>
    <t xml:space="preserve">конкурсный управляющий МУП "Водоканал" (г.Вельск) Н.А.Патров</t>
  </si>
  <si>
    <t xml:space="preserve">2-779-10</t>
  </si>
  <si>
    <t xml:space="preserve"> "Отчет об оценке рыночной стоимости здания ремонтно-механических мастерских, расположенного по адресу: Архангельская область, г.Вельск, ул.Тракторная, д.100, стр.3" от 22.09.2010.</t>
  </si>
  <si>
    <t xml:space="preserve">5902000 (в т.ч. НДС 900305,09)</t>
  </si>
  <si>
    <t xml:space="preserve">№ 9598 от 02.11.2010</t>
  </si>
  <si>
    <t xml:space="preserve">2-780-10 </t>
  </si>
  <si>
    <t xml:space="preserve">"Отчет об определении рыночной стоимости полуприцепа ТТК-05, регистрационный знак 29АК5511" от 22.09.2010</t>
  </si>
  <si>
    <t xml:space="preserve">полуприцеп ТТК-05</t>
  </si>
  <si>
    <t xml:space="preserve"> Архангельская область, г.Вельск, ул.Гагарина, д.44</t>
  </si>
  <si>
    <t xml:space="preserve">21720,80 (с НДС)</t>
  </si>
  <si>
    <t xml:space="preserve">№ 9599 от 02.11.2010</t>
  </si>
  <si>
    <t xml:space="preserve">2-783-10 </t>
  </si>
  <si>
    <t xml:space="preserve">"Отчет об оценке рыночной стоимости нежилых помещений в здании, расположенном по адресу: Архангельская область, г.Вельск, ул.Гагарина, д.44" от 27.09.2010</t>
  </si>
  <si>
    <t xml:space="preserve">нежилые помещения 3-его этажа в здании</t>
  </si>
  <si>
    <t xml:space="preserve">2320000 (в т.ч. НДС 353898,31)</t>
  </si>
  <si>
    <t xml:space="preserve">№ 9600 от 02.11.2010</t>
  </si>
  <si>
    <t xml:space="preserve">2-784-10 </t>
  </si>
  <si>
    <t xml:space="preserve">"Отчет об оценке рыночной стоимости здания конторы-лаборатории, расположенного по адресу: Архангельская область, Вельский район, д.Дюковская, д.70, стр.2" от 27.09.2010</t>
  </si>
  <si>
    <t xml:space="preserve">4257000 (в т.ч. НДС 649372,88)</t>
  </si>
  <si>
    <t xml:space="preserve">№ 9601 от 02.11.2010</t>
  </si>
  <si>
    <t xml:space="preserve">2-794-10</t>
  </si>
  <si>
    <t xml:space="preserve"> "Отчет об оценке рыночной стоимости специализированных зданий и сооружений МУП "Водоканал" (г.Вельск)" от 30.09.2010</t>
  </si>
  <si>
    <t xml:space="preserve">специализированные здания и сооружения (43 позиции)</t>
  </si>
  <si>
    <t xml:space="preserve">Архангельская область, Вельский район, г. Вельск, ул. Гагарина, д. 44</t>
  </si>
  <si>
    <t xml:space="preserve">81087034 (в т.ч. НДС 12369208,58)</t>
  </si>
  <si>
    <t xml:space="preserve">№ 9602 от 02.11.2010</t>
  </si>
  <si>
    <t xml:space="preserve">11321 08.10.2010</t>
  </si>
  <si>
    <t xml:space="preserve">2-782-10</t>
  </si>
  <si>
    <t xml:space="preserve"> "Отчет об определении рыночной стоимости полуприцепа XTR000755, регистрационный знак 29 АК 5510, заводской № МО405096" от 22.09.2010</t>
  </si>
  <si>
    <t xml:space="preserve">полуприцеп XTR000755, регистрационный знак 29 АК 5510, заводской № МО405096</t>
  </si>
  <si>
    <t xml:space="preserve">13829 с учетом НДС</t>
  </si>
  <si>
    <t xml:space="preserve">№ 9603 от 02.11.2010</t>
  </si>
  <si>
    <t xml:space="preserve">12027 25.10.2010</t>
  </si>
  <si>
    <t xml:space="preserve">486/10</t>
  </si>
  <si>
    <t xml:space="preserve">"Отчет об оценке рыночной стоимости земельных участков находящихся в федеральной собственности" от 20.10.2010</t>
  </si>
  <si>
    <t xml:space="preserve">рыночная стоимости 18 земельных участков</t>
  </si>
  <si>
    <t xml:space="preserve">252160600 без учета НДС</t>
  </si>
  <si>
    <t xml:space="preserve">б/н от 11.11.2010</t>
  </si>
  <si>
    <t xml:space="preserve">12122 26.10.2010</t>
  </si>
  <si>
    <t xml:space="preserve">конкурсный управляющий МУП "Жилищно-эксплуатационное хозяйство" Н.В. Карпова</t>
  </si>
  <si>
    <t xml:space="preserve"> "Отчет об оценке рыночной стоимости объектов недвижимости, принадлежащих на праве хозяйственного ведения МУП "Жилищно-эксплуатационное хозяйство" от 04.10.2010</t>
  </si>
  <si>
    <t xml:space="preserve">рыночная стоимость 6 объектов недвижимости</t>
  </si>
  <si>
    <t xml:space="preserve">3706000 с учетом НДС</t>
  </si>
  <si>
    <t xml:space="preserve">№ 10277 от 19.11.2010</t>
  </si>
  <si>
    <t xml:space="preserve">12129 26.10.2010</t>
  </si>
  <si>
    <t xml:space="preserve"> "Отчет об оценке рыночной стоимости права собственности на земельный участок с кадастровым номером 29:26:010204:37 площадью 4293 кв.м, расположенный по адресу: Архангельская область, г. Новодвинск, ул. Ворошилова, д. 18" от 26.10.2010</t>
  </si>
  <si>
    <t xml:space="preserve">рыночная стоимость земельного участока (кадастровым номером 29:26:010204:37, площадью 4293 кв.м)</t>
  </si>
  <si>
    <t xml:space="preserve">Архангельская область, г. Новодвинск, ул. Ворошилова, д. 18</t>
  </si>
  <si>
    <t xml:space="preserve">433056 без учета НДС</t>
  </si>
  <si>
    <t xml:space="preserve">б/н от 13.11.2010</t>
  </si>
  <si>
    <t xml:space="preserve"> "Отчет об оценке рыночной стоимости права собственности на земельный участок с кадастровым номером 29:27:060303:5 площадью 2919 кв.м, расположенный по адресу: Архангельская область, Онежский район, г. Онега, ул. Хайнозерская" от 26.10.2010</t>
  </si>
  <si>
    <t xml:space="preserve">рыночная стоимость земельного участока (кадастровым номером 29:27:060303:5, площадью 2919 кв.м)</t>
  </si>
  <si>
    <t xml:space="preserve">Архангельская область, Онежский район, г. Онега, ул. Хайнозерская</t>
  </si>
  <si>
    <t xml:space="preserve">231343 без учета НДС</t>
  </si>
  <si>
    <t xml:space="preserve"> "Отчет об оценке рыночной стоимости права собственности на земельный участок с кадастровым номером 29:27:060308:1 площадью 1270 кв.м, расположенный по адресу: Архангельская область, Онежский район, г. Онега, ул. Транспортная, д. 16" от 26.10.2010</t>
  </si>
  <si>
    <t xml:space="preserve">рыночная стоимость земельного участока (кадастровым номером 29:27:060308:1, площадью 1270 кв.м)</t>
  </si>
  <si>
    <t xml:space="preserve">Архангельская область, Онежский район, г. Онега, ул. Транспортная, д. 16</t>
  </si>
  <si>
    <t xml:space="preserve">347631 без учета НДС</t>
  </si>
  <si>
    <t xml:space="preserve"> "Отчет об оценке рыночной стоимости права собственности на земельный участок с кадастровым номером 29:27:060250:7 площадью 57 кв.м, расположенный по адресу: Архангельская область, Онежский район, г. Онега, пр. Ленина, во дворе дома 169" от 26.10.2010</t>
  </si>
  <si>
    <t xml:space="preserve">рыночная стоимость земельного участока (кадастровым номером 29:27:060250:7, площадью 57кв.м)</t>
  </si>
  <si>
    <t xml:space="preserve">Архангельская область, Онежский район, г. Онега, пр. Ленина, во дворе дома 169</t>
  </si>
  <si>
    <t xml:space="preserve">48630 без учета НДС</t>
  </si>
  <si>
    <t xml:space="preserve"> "Отчет об оценке рыночной стоимости права собственности на земельный участок с кадастровым номером 29:27:060250:8 площадью 1421 кв.м, расположенный по адресу: Архангельская область, Онежский район, г. Онега, пр. Ленина, д. 169" от 26.10.2010</t>
  </si>
  <si>
    <t xml:space="preserve">рыночная стоимость земельного участока (кадастровым номером 29:27:060250:8 площадью 1421 кв.м)</t>
  </si>
  <si>
    <t xml:space="preserve">Архангельская область, Онежский район, г. Онега, пр. Ленина, д. 169</t>
  </si>
  <si>
    <t xml:space="preserve">1058131 без учета НДС</t>
  </si>
  <si>
    <t xml:space="preserve">"Отчет об оценке рыночной стоимости права собственности на земельный участок с кадастровым номером 29:27:060104:5 площадью 108 кв.м, расположенный по адресу: Архангельская область, Онежский район, МО "Онежское", ул. Победы, во дворе дома 24" от 26.10.2010</t>
  </si>
  <si>
    <t xml:space="preserve">рыночная стоимость земельного участока (кадастровым номером 29:27:060104:5 площадью 108 кв.м)</t>
  </si>
  <si>
    <t xml:space="preserve">Архангельская область, Онежский район, МО "Онежское", ул. Победы, во дворе дома 24</t>
  </si>
  <si>
    <t xml:space="preserve">29481 без учета НДС</t>
  </si>
  <si>
    <t xml:space="preserve"> "Отчет об оценке рыночной стоимости права собственности на земельный участок с кадастровым номером 29:13:140101:6 площадью 84 кв.м, расположенный по адресу: Архангельская область, Онежский район, МО "Нименьгское", д. Ворзогоры" от 26.10.2010</t>
  </si>
  <si>
    <t xml:space="preserve">рыночная стоимость земельного участока (кадастровым номером 29:13:140101:6 площадью 84 кв.м)</t>
  </si>
  <si>
    <t xml:space="preserve">Архангельская область, Онежский район, МО "Нименьгское", д. Ворзогоры</t>
  </si>
  <si>
    <t xml:space="preserve">1683 без учета НДС</t>
  </si>
  <si>
    <t xml:space="preserve">"Отчет об оценке рыночной стоимости права собственности на земельный участок с кадастровым номером 29:13:140101:5 площадью 128 кв.м, расположенный по адресу: Архангельская область, Онежский район, МО Нименьгское", д. Ворзогоры" от 26.10.2010</t>
  </si>
  <si>
    <t xml:space="preserve">рыночная стоимость земельного участока (кадастровым номером 29:13:140101:5 площадью 128 кв.м)</t>
  </si>
  <si>
    <t xml:space="preserve">Архангельская область, Онежский район, МО Нименьгское", д. Ворзогоры</t>
  </si>
  <si>
    <t xml:space="preserve">2564 без учета НДС</t>
  </si>
  <si>
    <t xml:space="preserve"> "Отчет об оценке рыночной стоимости права собственности на земельный участок с кадастровым номером 29:13:120501:31 площадью 671 кв.м, расположенный по адресу: Архангельская область, Онежский район, МО "Малошуйское", пос. Малошуйка" от 26.10.2010</t>
  </si>
  <si>
    <t xml:space="preserve">рыночная стоимость земельного участока (кадастровым номером 29:13:120501:31 площадью 671 кв.м)</t>
  </si>
  <si>
    <t xml:space="preserve">Архангельская область, Онежский район, МО "Малошуйское", пос. Малошуйка</t>
  </si>
  <si>
    <t xml:space="preserve">15013 без учета НДС</t>
  </si>
  <si>
    <t xml:space="preserve"> "Отчет об оценке рыночной стоимости права собственности на земельный участок с кадастровым номером 29:13:090801:8 площадью 202 кв.м, расположенный по адресу: Архангельская область, Онежский район, МО "Чекуевское", дер. Большой Бор" от 26.10.2010</t>
  </si>
  <si>
    <t xml:space="preserve">рыночная стоимость земельного участока (кадастровым номером 29:13:090801:8 площадью 202 кв.м)</t>
  </si>
  <si>
    <t xml:space="preserve">Архангельская область, Онежский район, МО "Чекуевское", дер. Большой Бор</t>
  </si>
  <si>
    <t xml:space="preserve">7382 без учета НДС</t>
  </si>
  <si>
    <t xml:space="preserve"> "Отчет об оценке рыночной стоимости права собственности на земельный участок с кадастровым номером 29:13:140301:16 площадью 345 кв.м, расположенный по адресу: Архангельская область, Онежский район, МО "Нименьгское", пос. Нименьга" от 26.10.2010</t>
  </si>
  <si>
    <t xml:space="preserve">рыночная стоимость земельного участока (кадастровым номером  29:13:140301:16 площадью 345 кв.м)</t>
  </si>
  <si>
    <t xml:space="preserve">Архангельская область, Онежский район, МО "Нименьгское", пос. Нименьга</t>
  </si>
  <si>
    <t xml:space="preserve">11115 без учета НДС</t>
  </si>
  <si>
    <t xml:space="preserve"> "Отчет об оценке рыночной стоимости права собственности на земельный участок с кадастровым номером 29:13:140301:17 площадью 276 кв.м, расположенный по адресу: Архангельская область, Онежский район, МО "Нименьгское", пос. Нименьга" от 26.10.2010</t>
  </si>
  <si>
    <t xml:space="preserve">рыночная стоимость земельного участока (кадастровым номером  29:13:140301:17 площадью 276 кв.м)</t>
  </si>
  <si>
    <t xml:space="preserve">8892 без учета НДС</t>
  </si>
  <si>
    <t xml:space="preserve"> "Отчет об оценке рыночной стоимости права собственности на земельный участок с кадастровым номером 29:13:010301:11 площадью 200 кв.м, расположенный по адресу: Архангельская область, Онежский район, МО "Покровское", с. Пурнема" от 26.10.2010</t>
  </si>
  <si>
    <t xml:space="preserve">рыночная стоимость земельного участока (кадастровым номером  29:13:010301:11 площадью 200 кв.м)</t>
  </si>
  <si>
    <t xml:space="preserve">Архангельская область, Онежский район, МО "Покровское", с. Пурнема</t>
  </si>
  <si>
    <t xml:space="preserve">3935 без учета НДС</t>
  </si>
  <si>
    <t xml:space="preserve"> "Отчет об оценке рыночной стоимости права собственности на земельный участок с кадастровым номером 29:13:010301:10 площадью 500 кв.м, расположенный по адресу: Архангельская область, Онежский район, МО "Покровское", с. Пурнема" от 26.10.2010</t>
  </si>
  <si>
    <t xml:space="preserve">рыночная стоимость земельного участока (кадастровым номером  29:13:010301:10 площадью 500 кв.м)</t>
  </si>
  <si>
    <t xml:space="preserve">9837 без учета НДС</t>
  </si>
  <si>
    <t xml:space="preserve"> "Отчет об оценке рыночной стоимости права собственности на земельный участок с кадастровым номером 29:13:140701:1 площадью 372 кв.м, расположенный по адресу: Архангельская область, Онежский район, МО "Нименьгское", пос. Шаста" от 26.10.2010</t>
  </si>
  <si>
    <t xml:space="preserve">рыночная стоимость земельного участока (кадастровым номером  29:13:140701:1 площадью 372 кв.м)</t>
  </si>
  <si>
    <t xml:space="preserve">Архангельская область, Онежский район, МО "Нименьгское", пос. Шаста</t>
  </si>
  <si>
    <t xml:space="preserve">12182 без учета НДС</t>
  </si>
  <si>
    <t xml:space="preserve"> "Отчет об оценке рыночной стоимости права собственности на земельный участок с кадастровым номером 29:13:091401:1 площадью 948 кв.м, расположенный по адресу: Архангельская область, Онежский район, МО "Чекуевское", с. Чекуево" от 26.10.2010</t>
  </si>
  <si>
    <t xml:space="preserve">рыночная стоимость земельного участока (кадастровым номером  29:13:091401:1 площадью 948 кв.м)</t>
  </si>
  <si>
    <t xml:space="preserve">Архангельская область, Онежский район, МО "Чекуевское", с. Чекуево</t>
  </si>
  <si>
    <t xml:space="preserve">31123 без учета НДС</t>
  </si>
  <si>
    <t xml:space="preserve"> "Отчет об оценке рыночной стоимости права собственности на земельный участок с кадастровым номером 29:13:090201:1 площадью 36 кв.м, расположенный по адресу: Архангельская область, Онежский район, МО "Чекуевское", дер. Грихново" от 26.10.2010</t>
  </si>
  <si>
    <t xml:space="preserve">рыночная стоимость земельного участока (кадастровым номером  29:13:090201:1 площадью 36 кв.м)</t>
  </si>
  <si>
    <t xml:space="preserve">Архангельская область, Онежский район, МО "Чекуевское", дер. Грихново</t>
  </si>
  <si>
    <t xml:space="preserve">708 без учета НДС </t>
  </si>
  <si>
    <t xml:space="preserve"> "Отчет об оценке рыночной стоимости права собственности на земельный участок с кадастровым номером 29:13:070101:12 площадью 478 кв.м, расположенный по адресу: Архангельская область, Онежский район, МО "Порожское", дер. Андозеро" от 26.10.2010</t>
  </si>
  <si>
    <t xml:space="preserve">рыночная стоимость земельного участока (кадастровым номером  29:13:070101:12 площадью 478 кв.м)</t>
  </si>
  <si>
    <t xml:space="preserve">Архангельская область, Онежский район, МО "Порожское", дер. Андозеро</t>
  </si>
  <si>
    <t xml:space="preserve">17640 без учета НДС</t>
  </si>
  <si>
    <t xml:space="preserve"> "Отчет об оценке рыночной стоимости права собственности на земельный участок с кадастровым номером 29:07:130402:96 площадью 2905 кв.м, расположенный по адресу: Архангельская область, Котласский район, МО "Котлас", пос. Вычегодский, ул. Энгельска, д. 7" от 26.10.2010</t>
  </si>
  <si>
    <t xml:space="preserve">рыночная стоимость земельного участока (кадастровым номером 29:07:130402:96 площадью 2905 кв.м)</t>
  </si>
  <si>
    <t xml:space="preserve">Архангельская область, Котласский район, МО "Котлас", пос. Вычегодский, ул. Энгельска, д. 7</t>
  </si>
  <si>
    <t xml:space="preserve">647573 без учета НДС</t>
  </si>
  <si>
    <t xml:space="preserve"> "Отчет об оценке рыночной стоимости права собственности на земельный участок с кадастровым номером 29:07:130402:64 площадью 4071 кв.м, с обременением по части земельного участка (теплотрасса - 869 кв.м и кабель связи - 100 кв.м), расположенный по адресу: Архангельская область, Котласский район, МО "Котлас", пос. Вычегодский, ул. Ульянова, д. 15" от 26.10.2010</t>
  </si>
  <si>
    <t xml:space="preserve">рыночная стоимость земельного участока (кадастровым номером 29:07:130402:64 площадью 4071 кв.м)</t>
  </si>
  <si>
    <t xml:space="preserve">Архангельская область, Котласский район, МО "Котлас", пос. Вычегодский, ул. Ульянова, д. 15</t>
  </si>
  <si>
    <t xml:space="preserve">883406 без учета НДС</t>
  </si>
  <si>
    <t xml:space="preserve">12130 27.10.2010</t>
  </si>
  <si>
    <t xml:space="preserve"> "Отчет об оценке рыночной стоимости оборудования, принадлежащего МУП ЖКХ "Двинское" от 26.10.2010</t>
  </si>
  <si>
    <t xml:space="preserve">363600 с учетом НДС</t>
  </si>
  <si>
    <t xml:space="preserve">№ 9937 от 13.11.2010</t>
  </si>
  <si>
    <t xml:space="preserve">12218 28.10.2010</t>
  </si>
  <si>
    <t xml:space="preserve">"Об определении рыночной стоимости величины годовой арендной платы от аренды набережной грузового района Новая ветка по адресу: Архангельская область, г. Котлас, ул. Новая Ветка; внутрипортовых железнодорожных путей (подъездные пути №№ 26, 27) района Новая ветка по адресу: Архангельская область, г. Котлас, ул. Новая ветка; причальных бычков Угольного района по адресу: Архангельская область, г. Котлас, ул. Угольная" от 22.09.2010</t>
  </si>
  <si>
    <t xml:space="preserve">рыночной стоимости величины годовой арендной платы от аренды объектов недвижимости</t>
  </si>
  <si>
    <t xml:space="preserve">Архангельская область, г. Котлас, ул. Новая Ветка; ул. Угольная</t>
  </si>
  <si>
    <t xml:space="preserve">863253;                 96235;                 40463 без учета НДС</t>
  </si>
  <si>
    <t xml:space="preserve">№ 10276 от 19.11.2010</t>
  </si>
  <si>
    <t xml:space="preserve">12481 03.11.2010</t>
  </si>
  <si>
    <t xml:space="preserve">б/н от 24.11.2010</t>
  </si>
  <si>
    <t xml:space="preserve">12635 11.11.2010</t>
  </si>
  <si>
    <t xml:space="preserve">48/Т-10</t>
  </si>
  <si>
    <t xml:space="preserve"> "Отчет об определении рыночной стоимости имущества, принадлежащего МП МО "Котлас" "Пассажирское автотранспортное предприятие" от 01.11.2010</t>
  </si>
  <si>
    <t xml:space="preserve">24 ед. оборудования</t>
  </si>
  <si>
    <t xml:space="preserve">1275000 с учетом НДС</t>
  </si>
  <si>
    <t xml:space="preserve">№ 10676 от 01.12.2010</t>
  </si>
  <si>
    <t xml:space="preserve">12547 15.11.2010</t>
  </si>
  <si>
    <t xml:space="preserve">конкурсный управляющий МУП "Водоканал" МО "Няндомский район" Д.А. Шураков</t>
  </si>
  <si>
    <t xml:space="preserve">100-ПО-2010</t>
  </si>
  <si>
    <t xml:space="preserve">"Отчет об оценке рыночной стоимости транспортных средств, принадлежащих МУП Водоканал" МО "Няндомский район" от 08.11.2010</t>
  </si>
  <si>
    <t xml:space="preserve">11 ед. транспортных средств</t>
  </si>
  <si>
    <t xml:space="preserve">Архангельская область, г. Няндома, ул. Строителей, д. 20а</t>
  </si>
  <si>
    <t xml:space="preserve">3361800 с учетом НДС</t>
  </si>
  <si>
    <t xml:space="preserve">№ 10677 от 01.12.2010</t>
  </si>
  <si>
    <t xml:space="preserve">12945 15.11.2010</t>
  </si>
  <si>
    <t xml:space="preserve">и.о. генерального директора ОАО "Аэропорт Архангельск" В.С. Петросян</t>
  </si>
  <si>
    <t xml:space="preserve">564/10</t>
  </si>
  <si>
    <t xml:space="preserve">"Отчет об оценке рыночной стоимости" от 25.10.2010</t>
  </si>
  <si>
    <t xml:space="preserve">г. Архангельск, аэропорт Талаги, д. 8</t>
  </si>
  <si>
    <t xml:space="preserve">1989397,87 с учетом НДС</t>
  </si>
  <si>
    <t xml:space="preserve">№ 11134 от 14.12.2010</t>
  </si>
  <si>
    <t xml:space="preserve">13086 18.11.2010</t>
  </si>
  <si>
    <t xml:space="preserve">593/10</t>
  </si>
  <si>
    <t xml:space="preserve"> "Отчет об оценке рыночной стоимости месячной арендной ставки за пользование нежилыми помещениями, общей площадью 129,4 кв.м., расположенные по адресу: г. Архангельск, пр. Ленинградский, д. 322, корпус 1" от 15.11.2010</t>
  </si>
  <si>
    <t xml:space="preserve">рыночная стоимость месячной арендной ставки за пользование нежилыми помещениями, общей площадью 129,4 кв.м.</t>
  </si>
  <si>
    <t xml:space="preserve">г. Архангельск, пр. Ленинградский, д. 322, корпус 1</t>
  </si>
  <si>
    <t xml:space="preserve">12944 без НДС и коммунальных платежей</t>
  </si>
  <si>
    <t xml:space="preserve">№ 11562 от 14.12.2010</t>
  </si>
  <si>
    <t xml:space="preserve">13526 30.11.2010</t>
  </si>
  <si>
    <t xml:space="preserve">Н-328</t>
  </si>
  <si>
    <t xml:space="preserve"> "Отчет об оценке рыночной стоимости годовой арендной платы искусственной взлетно-посадочной полосы, расположенной по адресу: Архангельская область, Соловецкий район, аэропорт Соловки" от 30.11.2010</t>
  </si>
  <si>
    <t xml:space="preserve">рыночная стоимость годовой арендной платы искусственной взлетно-посадочной полосы</t>
  </si>
  <si>
    <t xml:space="preserve">Архангельская область, Соловецкий район, аэропорт Соловки</t>
  </si>
  <si>
    <t xml:space="preserve">1356707 без учета НДС и платежей по содержанию</t>
  </si>
  <si>
    <t xml:space="preserve">№ 10639 от 30.11.2010</t>
  </si>
  <si>
    <t xml:space="preserve">13393 25.11.2010</t>
  </si>
  <si>
    <t xml:space="preserve"> "Отчет об оценке рыночной стоимости земельных участков находящихся в федеральной собственности" от 20.10.2010</t>
  </si>
  <si>
    <t xml:space="preserve">260591700 без учета НДС</t>
  </si>
  <si>
    <t xml:space="preserve">б/н от 10.12.2010</t>
  </si>
  <si>
    <t xml:space="preserve">Н-237</t>
  </si>
  <si>
    <t xml:space="preserve"> "Отчет об оценке рыночной стоимости годовой арендной платы перрона и мест стоянок, расположенных по адресу: г. Архангельск, Аэропорт Талаги, 8" от 30.11.2010</t>
  </si>
  <si>
    <t xml:space="preserve">рыночная стоимость 1 кв.м. годовой арендной платы перрона и мест стоянок</t>
  </si>
  <si>
    <t xml:space="preserve">г. Архангельск, Аэропорт Талаги, 8</t>
  </si>
  <si>
    <t xml:space="preserve">13,51 без учета НДС</t>
  </si>
  <si>
    <t xml:space="preserve">№ 10640 от 30.11.2010</t>
  </si>
  <si>
    <t xml:space="preserve">13638 01.12.2010</t>
  </si>
  <si>
    <t xml:space="preserve">"Отчет об оценке рыночной стоимости величины годовой арендной платы от аренды буксирного теплохода "Углич" от 29.11.2010</t>
  </si>
  <si>
    <t xml:space="preserve">рыночная стоимость величины годовой арендной платы от аренды буксирного теплохода "Углич"</t>
  </si>
  <si>
    <t xml:space="preserve">Архангельская область, котласский район, г. Котлас, порт</t>
  </si>
  <si>
    <t xml:space="preserve">99671 без учета НДС</t>
  </si>
  <si>
    <t xml:space="preserve">№ 11128 от 13.12.2010</t>
  </si>
  <si>
    <t xml:space="preserve">13639 01.12.2010</t>
  </si>
  <si>
    <t xml:space="preserve"> "Об определении рыночной стоимости величины годовой арендной платы от аренды объекта незавершенного строительства – Автопроезд г. Архангельск – п. Поморье (13-98 км), расположенного по адресу: Архангельская область, Приморский район, МО «Талажское" от 30.11.2010</t>
  </si>
  <si>
    <t xml:space="preserve">рыночная стоимость величины годовой арендной платы от аренды объекта незавершенного строительства - Автопроезд г. Архангельск - п. Поморье</t>
  </si>
  <si>
    <t xml:space="preserve">Архангельская область, Приморский район, МО "Талажское"</t>
  </si>
  <si>
    <t xml:space="preserve">3871087 без НДС</t>
  </si>
  <si>
    <t xml:space="preserve">№ 11129 от 13.12.2010</t>
  </si>
  <si>
    <t xml:space="preserve">13750 06.12.2010</t>
  </si>
  <si>
    <t xml:space="preserve">конкурсный управляющий МУП "МКП № 3" В.А. Непеин</t>
  </si>
  <si>
    <t xml:space="preserve">355/10</t>
  </si>
  <si>
    <t xml:space="preserve"> "Отчет об определении рыночной стоимости имущества" от 12.11.2010</t>
  </si>
  <si>
    <t xml:space="preserve">Проходная; трансформаторная подстанция; фильтроочистительные сооружения; хозяйственно-бытовая канализация ФОС до колодца КК-4; насосная; водопроводные сети; канализация промывных вод от здания ФОС до реки; электрические сети; резервуар питьевой воды; резервуар питьевой воды; здание пожарного депо за исключением жилых помещений; водопроводная сеть; канализационная сеть</t>
  </si>
  <si>
    <t xml:space="preserve">9535000 с учетом НДС</t>
  </si>
  <si>
    <t xml:space="preserve">№ 11683 от 27.12.2010 - конкурсному управляющему, № 11695 от 28.12.2010 - в СМАОс.</t>
  </si>
  <si>
    <t xml:space="preserve">13999 10.12.2010</t>
  </si>
  <si>
    <t xml:space="preserve">генеральный директор ОАО "АЛВИЗ" И.Н. Мороз</t>
  </si>
  <si>
    <t xml:space="preserve">Н-401</t>
  </si>
  <si>
    <t xml:space="preserve">"Отчет об оценке рыночной стоимости работ на капитальный ремонт по бурению 11 наклонных скважин с установкой объемного армокаркаса для укрепления фундамента здания главного производственного корпуса, по адресу: Архангельск, наб. Сев. Двины, д. 120" от 08.12.2010</t>
  </si>
  <si>
    <t xml:space="preserve">рыночная стоимость работ на капитальный ремонт по бурению 11 наклонных скважин с установкой объемного армокаркаса для укрепления фундамента здания</t>
  </si>
  <si>
    <t xml:space="preserve">Архангельск, наб. Сев. Двины, д. 120</t>
  </si>
  <si>
    <t xml:space="preserve">306869 без учета НДС</t>
  </si>
  <si>
    <t xml:space="preserve">№ 11301 от 16.12.2010</t>
  </si>
  <si>
    <t xml:space="preserve">14028 13.12.2010</t>
  </si>
  <si>
    <t xml:space="preserve">директор ГНУ АРХНИИСХ О.Д. Кононов</t>
  </si>
  <si>
    <t xml:space="preserve">"Отчет об определении рыночной стоимости величины годовой арендной платы от аренды объекта недвижимости, расположенного по адресу: Архангельская область Приморский муниципальный район, МО Заостровское", пос. Луговой, д. 10" от 02.10.2010</t>
  </si>
  <si>
    <t xml:space="preserve">рыночная стоимость величины годовой арендной платы от аренды объекта недвижимости</t>
  </si>
  <si>
    <t xml:space="preserve">Архангельская область Приморский муниципальный район, МО Заостровское", пос. Луговой, д. 10</t>
  </si>
  <si>
    <t xml:space="preserve">№ 11178 от 14.12.2010</t>
  </si>
  <si>
    <t xml:space="preserve">Мотивированное мнение на отчет об оценке направлено в Управление имущества организаций научной сферы ФАУГИ 14.12.2010 № 11177,  мотивированне мнение направлено в ГНУ АРХНИИСХ 14.12.2010 № 11178</t>
  </si>
  <si>
    <t xml:space="preserve">14241 16.12.2010</t>
  </si>
  <si>
    <t xml:space="preserve">директор ГОУ ВПО "Санкт-Перербургский государственный университет телекоммуникаций им. Проф. М.А. Бонч-Бруевича" Н.А. Лопатин</t>
  </si>
  <si>
    <t xml:space="preserve">628/10</t>
  </si>
  <si>
    <t xml:space="preserve">"Отчет об оценке рыночной стоимости месячной арендной платы 1 кв.м. площади помещений, расположенных в здании общежития по адресу: г. Архангельск, округ Варавино-Фактория, ул. Воронина, д. 30, корп. 3" от 14.12.2010</t>
  </si>
  <si>
    <t xml:space="preserve">рыночная стоимость месячной арендной платы 1 кв.м. площади помещений, расположенных в здании общежития</t>
  </si>
  <si>
    <t xml:space="preserve">г. Архангельск, округ Варавино-Фактория, ул. Воронина, д. 30, корп. 3</t>
  </si>
  <si>
    <t xml:space="preserve">под размещение оборудования мобильной связи - 302 без учета НДС</t>
  </si>
  <si>
    <t xml:space="preserve">№ 93 от 13.01.2011</t>
  </si>
  <si>
    <t xml:space="preserve">14338 20.12.2010</t>
  </si>
  <si>
    <t xml:space="preserve">Проректор СГМУ А.М.Вязьмин</t>
  </si>
  <si>
    <t xml:space="preserve">"Отчет об определении рыночной стоимости величины годовой арендной платы от аренды помещений в пристройке к зданию общежития №3 СГМУ по адресу: г.Архангельск, Октябрьский округ, ул.Самойло,9" от 14.12.2010</t>
  </si>
  <si>
    <t xml:space="preserve">рыночная стоимость величины годовой арендной платы от аренды 1 кв.м. помещений</t>
  </si>
  <si>
    <t xml:space="preserve">г.Архангельск, Октябрьский округ, ул.Самойло,9</t>
  </si>
  <si>
    <t xml:space="preserve">3139 без НДС и коммунальных платежей</t>
  </si>
  <si>
    <t xml:space="preserve">№ 172 от 18.01.2011</t>
  </si>
  <si>
    <t xml:space="preserve">14499 23.12.2010</t>
  </si>
  <si>
    <t xml:space="preserve">рыночная стоимость здания ремонтно-механических мастерских</t>
  </si>
  <si>
    <t xml:space="preserve">8996000 в т.ч. НДС 1372271,19</t>
  </si>
  <si>
    <t xml:space="preserve">№ 223 от 20.01.2011 - конкурсному управляющему, № 227 от 20.01.2011 - в РОО.</t>
  </si>
  <si>
    <t xml:space="preserve">2-783-10</t>
  </si>
  <si>
    <t xml:space="preserve"> "Отчет об оценке рыночной стоимости нежилых помещений в здании, расположенном по адресу: Архангельская область, г.Вельск, ул.Гагарина, д.44" от 27.09.2010</t>
  </si>
  <si>
    <t xml:space="preserve">рыночная стоимость нежилых помещений</t>
  </si>
  <si>
    <t xml:space="preserve">Архангельская область, г.Вельск, ул.Гагарина, д.44</t>
  </si>
  <si>
    <t xml:space="preserve">3304000 в т.ч. НДС 504000</t>
  </si>
  <si>
    <t xml:space="preserve">№ 224 от 20.01.2011 - конкурсному управляющему, № 235 от 20.01.2011 - в РОО.</t>
  </si>
  <si>
    <t xml:space="preserve">2-784-10</t>
  </si>
  <si>
    <t xml:space="preserve"> "Отчет об оценке рыночной стоимости здания конторы-лаборатории, расположенного по адресу: Архангельская область, Вельский район, д.Дюковская, д.70, стр.2" от 27.09.2010</t>
  </si>
  <si>
    <t xml:space="preserve">рыночная стоимость здания конторы-лаборатории</t>
  </si>
  <si>
    <t xml:space="preserve">8298000 в т.ч. НДС 1265796,61</t>
  </si>
  <si>
    <t xml:space="preserve">№ 225 от 20.01.2011 - конкурсному управляющему, № 236 от 20.01.2011 - в РОО.</t>
  </si>
  <si>
    <t xml:space="preserve">2-794-10 </t>
  </si>
  <si>
    <t xml:space="preserve">"Отчет об оценке рыночной стоимости специализированных зданий и сооружений МУП "Водоканал" (г.Вельск)" от 30.09.2010</t>
  </si>
  <si>
    <t xml:space="preserve">рыночная стоимость специализированных зданий и сооружений</t>
  </si>
  <si>
    <t xml:space="preserve">81216256 в т.ч. НДС 12388920,41</t>
  </si>
  <si>
    <t xml:space="preserve">№ 226 от 20.01.2011 - конкурсному управляющему, № 237 от 20.01.2011 - в РОО.</t>
  </si>
  <si>
    <t xml:space="preserve">14558 24.12.2010</t>
  </si>
  <si>
    <t xml:space="preserve">650/10</t>
  </si>
  <si>
    <t xml:space="preserve"> "Отчет об оценке рыночной стоимости месячной арендной платы 1 кв.м. помещений общей площадью 27,2 кв.м., расположенных по адресу: Архангельская обл., г.Котлас, ул.Карла Маркса,д.14" от 23.12.2010</t>
  </si>
  <si>
    <t xml:space="preserve">рыночная стоимость месячной арендной платы 1 кв.м. помещения</t>
  </si>
  <si>
    <t xml:space="preserve">Архангельская обл., г.Котлас, ул.Карла Маркса,д.14</t>
  </si>
  <si>
    <t xml:space="preserve">207 без НДС и коммунальных платежей </t>
  </si>
  <si>
    <t xml:space="preserve">№ 192 от 18.01.2011</t>
  </si>
  <si>
    <t xml:space="preserve">14595 27.12.2010</t>
  </si>
  <si>
    <t xml:space="preserve">Заместитель начальника УВД по Архангельской области Э.Л.Пашков</t>
  </si>
  <si>
    <t xml:space="preserve">591/10</t>
  </si>
  <si>
    <t xml:space="preserve"> "Отчет об оценке рыночной стоимости месячной арендной платы 1 кв.м. помещения под банкомат, расположенного в здании по адресу: г.Архангельск, ул.Воскресенская, д.3" от 15.11.2010</t>
  </si>
  <si>
    <t xml:space="preserve">г.Архангельск, ул.Воскресенская, д.3</t>
  </si>
  <si>
    <t xml:space="preserve">1188 без НДС и коммунальных платежей</t>
  </si>
  <si>
    <t xml:space="preserve">№ 333 от 25.01.2011</t>
  </si>
  <si>
    <t xml:space="preserve">14633 27.12.2010</t>
  </si>
  <si>
    <t xml:space="preserve">Начальник ГУ ОВД по Плесецкому району И.В.Зайков</t>
  </si>
  <si>
    <t xml:space="preserve">Н-377</t>
  </si>
  <si>
    <t xml:space="preserve"> "Отчет об оценке рыночной стоимости годовой арендной платы 1 кв.м. общей площади нежилого помещения №1, общей площадью 18,5 кв.м. здания Отдела внутренних дел, расположенного по адресу: Архангельская область, Плесецкий район, пос.Плесецк, ул.Синкевича, д.4" от 13.12.2010</t>
  </si>
  <si>
    <t xml:space="preserve">рыночная стоимость годовой арендной платы 1 кв.м. общей площади нежилого помещения</t>
  </si>
  <si>
    <t xml:space="preserve">Архангельская область, Плесецкий район, пос.Плесецк, ул.Синкевича, д.4</t>
  </si>
  <si>
    <t xml:space="preserve">3230 без НДС и коммунальных платежей</t>
  </si>
  <si>
    <t xml:space="preserve">№ 334 от 25.01.2011</t>
  </si>
  <si>
    <t xml:space="preserve">14772 29.12.2010</t>
  </si>
  <si>
    <t xml:space="preserve">53/Т-10</t>
  </si>
  <si>
    <t xml:space="preserve"> "Отчет об определении рыночной стоимости имущества, принадлежащего МП МО "Котлас" "Жилфонд" от 20.12.2010</t>
  </si>
  <si>
    <t xml:space="preserve">рыночная стоимость имущества - 17 ед.</t>
  </si>
  <si>
    <t xml:space="preserve">Архангельская область, Котласский район, г. Котлас, пер. Угловой, д. 1</t>
  </si>
  <si>
    <t xml:space="preserve">374400 с учетом НДС</t>
  </si>
  <si>
    <t xml:space="preserve">№ 479 от 27.01.2011-конкурсному управляющему; № 484 от 27.01.2011 - В СРО АРМО</t>
  </si>
  <si>
    <t xml:space="preserve">250/Н-10</t>
  </si>
  <si>
    <t xml:space="preserve"> "Отчет об определении рыночной стоимости нежилого отдельно стоящего здания гаража общей площадью 292,7 кв.м., принадлежащего МП МО "Котлас" "Жилфонд" от 17.12.2010</t>
  </si>
  <si>
    <t xml:space="preserve">рыночная стоимость нежилого отдельно стоящего здания гаража общей площадью 292,7 кв.м.</t>
  </si>
  <si>
    <t xml:space="preserve">Архангельская область, Котласский район, г. Котлас, ул. 28-й Невельской Дивизии, д. 6-а</t>
  </si>
  <si>
    <t xml:space="preserve">35000 без учета НДС</t>
  </si>
  <si>
    <t xml:space="preserve">№ 480 от 27.01.2011-конкурсному управляющему; № 485 от 27.01.2011 - В СРО АРМО</t>
  </si>
  <si>
    <t xml:space="preserve">14773 29.12.2010</t>
  </si>
  <si>
    <t xml:space="preserve">55/Т-10</t>
  </si>
  <si>
    <t xml:space="preserve"> "Отчет об определении рыночной стоимости оргтехники, принадлежащей МП МО "Котлас" "Пассажирское автотранспортное предприятие" от 22.12.2010</t>
  </si>
  <si>
    <t xml:space="preserve">рыночная стоимость оргтехники</t>
  </si>
  <si>
    <t xml:space="preserve">Архангельская область, Котласский район, г. Котлас, ул. Ленина, д. 165</t>
  </si>
  <si>
    <t xml:space="preserve">18400 с учетом НДС</t>
  </si>
  <si>
    <t xml:space="preserve">№ 481 от 27.01.2011-конкурсному управляющему; № 486 от 27.01.2011 - В СРО АРМО</t>
  </si>
  <si>
    <t xml:space="preserve">240/Н-10</t>
  </si>
  <si>
    <t xml:space="preserve"> "Отчет об определении рыночной стоимости здания гаража, состоящего из 1 бокса на 2 машино-места и здания гаража, состоящего из 1 бокса на 1 машино-место, принадлежащих МП МО "Котлас" "ПАТП" от 21.12.2010</t>
  </si>
  <si>
    <t xml:space="preserve">рыночная стоимость здания гаража, состоящего из 1 бокса на 2 машино-места и здания гаража, состоящего из 1 бокса на 1 машино-место</t>
  </si>
  <si>
    <t xml:space="preserve">Архангельская область, Котласский район, г. Котлас, ул. рп. Вычегодский, ул. Энгельса, д. 62, корпус 5, 6</t>
  </si>
  <si>
    <t xml:space="preserve">2200000 без учета НДС</t>
  </si>
  <si>
    <t xml:space="preserve">№ 482 от 27.01.2011-конкурсному управляющему; № 487 от 27.01.2011 - В СРО АРМО</t>
  </si>
  <si>
    <t xml:space="preserve">14774 29.12.2010</t>
  </si>
  <si>
    <t xml:space="preserve">2/Кн-10</t>
  </si>
  <si>
    <t xml:space="preserve"> "Отчет об определении рыночной стоимости здания гостиницы за исключением помещений 1-16 общей площадью 984,2 кв.м., расположенного по адресу: Архангельская область, Красноборский район, МО "Алексеевское", с. Красноборск, ул. Гагарина, д. 32" от 22.12.2010</t>
  </si>
  <si>
    <t xml:space="preserve">рыночная стоимость здания гостиницы за исключением помещений 1-16 общей площадью 984,2 кв.м.</t>
  </si>
  <si>
    <t xml:space="preserve">Архангельская область, Красноборский район, МО "Алексеевское", с. Красноборск, ул. Гагарина, д. 32</t>
  </si>
  <si>
    <t xml:space="preserve">5100000 без учета НДС</t>
  </si>
  <si>
    <t xml:space="preserve">№ 483 от 27.01.2011-конкурсному управляющему; № 488 от 27.01.2011 - В СРО АРМО</t>
  </si>
  <si>
    <t xml:space="preserve">372 21.01.2011</t>
  </si>
  <si>
    <t xml:space="preserve">конкурсный управляющий  МУП ЖКХ "Двинское" О.Г. Смирнов</t>
  </si>
  <si>
    <t xml:space="preserve">004-ПО-2011</t>
  </si>
  <si>
    <t xml:space="preserve">"Отчет об оценке рыночной стоимости дебиторской задолженности населения в пользу МУП "ЖКХ "Двинское" от 19.01.2011</t>
  </si>
  <si>
    <t xml:space="preserve">дебиторская задолженность населения в пользу МУП ЖКХ "Двинское"</t>
  </si>
  <si>
    <t xml:space="preserve">1407573,69 с учетом НДС</t>
  </si>
  <si>
    <t xml:space="preserve">№ 1111 от 15.02.2011 - заявителю (конкурсному управляющему)</t>
  </si>
  <si>
    <t xml:space="preserve">543 26.01.2011</t>
  </si>
  <si>
    <t xml:space="preserve">директор ООО "Рос Оценка" И.А. Паршев</t>
  </si>
  <si>
    <t xml:space="preserve">01/ОА-10</t>
  </si>
  <si>
    <t xml:space="preserve">"Отчет об оценке рыночной стоимости транспортного средства ЛиАЗ-5256.25, 1999 года выпуска, VIN XТУ525625Х0005115" от 12.01.2011</t>
  </si>
  <si>
    <t xml:space="preserve">транспортное средство ЛиАЗ-5256.25, 1999 года выпуска, VIN XТУ525625Х0005115</t>
  </si>
  <si>
    <t xml:space="preserve">№ 531 от 28.01.2011</t>
  </si>
  <si>
    <t xml:space="preserve">возращен в ООО "РосОценка"</t>
  </si>
  <si>
    <t xml:space="preserve">нарушение п. 6, 14, 15 Положения "О порядке подготовки заключений по отчетам об оценке предприятия должника…", утвержденного Приказом Министерства экономического развития Российской Федерации от 07.05.2010 № 166</t>
  </si>
  <si>
    <t xml:space="preserve">"Отчет об оценке рыночной стоимости топливного пункта, расположенного по адресу: Архангельская область, Плесецкий район, п. Плесецк, ул. Юбилейная, 2 линия, д. 46" от 11.01.2011</t>
  </si>
  <si>
    <t xml:space="preserve">топливный пункт</t>
  </si>
  <si>
    <t xml:space="preserve">586 27.01.2011</t>
  </si>
  <si>
    <t xml:space="preserve">проректор СГМУ А.М.Вязьмин</t>
  </si>
  <si>
    <t xml:space="preserve">№ 1282 от 18.02.2011</t>
  </si>
  <si>
    <t xml:space="preserve">640 27.01.2011</t>
  </si>
  <si>
    <t xml:space="preserve">первый проректор Федеральное государственное автономное образовательное учреждение ВПО "С(А)ФУ Л.Н. Шестаков</t>
  </si>
  <si>
    <t xml:space="preserve">"Отчет об определении рыночной стоимости величины годовой арендной платы от аренды помещений в главном учебном здании АГТУ по адресу: г. Архангельск, наб. Северной Двины, д. 17" от 02.11.2010</t>
  </si>
  <si>
    <t xml:space="preserve">г. Архангельск, наб. Северной Двины, д. 17</t>
  </si>
  <si>
    <t xml:space="preserve">1429 без НДС и коммунальных платежей</t>
  </si>
  <si>
    <t xml:space="preserve">№ 1283 от 18.02.2011</t>
  </si>
  <si>
    <t xml:space="preserve">744 31.01.2011</t>
  </si>
  <si>
    <t xml:space="preserve">Заместитель директора УФПС Архангельской области - филиал ФГУП "Почта России" А.Л.Варфоломее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г.Архангельск, округ Ломоносовский, ул.Октябрят, д.29, строение 1" от 16.12.2010</t>
  </si>
  <si>
    <t xml:space="preserve">Архангельская область, г.Архангельск, округ Ломоносовский, ул.Октябрят, д.29, строение 1</t>
  </si>
  <si>
    <t xml:space="preserve">производственно-складские - 475 (без учета НДС и коммунальных расходов)</t>
  </si>
  <si>
    <t xml:space="preserve">№ 1606 от 28.02.2011</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г.Архангельск, округ Ломоносовский, пр.Троицкий, д.45" от 17.12.2010</t>
  </si>
  <si>
    <t xml:space="preserve">Архангельская область, г.Архангельск, округ Ломоносовский, пр.Троицкий, д.45</t>
  </si>
  <si>
    <t xml:space="preserve">общепит-5291; офис-5623; торг.-9123; произв-складские-1436 (без учета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г.Архангельск, округ Ломоносовский, ул.Октябрят, д.29, строение 5" от 20.12.2010</t>
  </si>
  <si>
    <t xml:space="preserve">Архангельская область, г.Архангельск, округ Ломоносовский, ул.Октябрят, д.29, строение 5</t>
  </si>
  <si>
    <t xml:space="preserve">производственно-складские - 853 (без учета НДС и коммунальных расходов)</t>
  </si>
  <si>
    <t xml:space="preserve"> "Отчет об определении рыночной стоимости величины годовой арендной платы от аренды объекта недвижимости по адресу: Архангельская область, г.Архангельск, округ Варавино-Фактория, пр.Ленинградский, д.354" от 20.12.2010</t>
  </si>
  <si>
    <t xml:space="preserve">Архангельская область, г.Архангельск, округ Варавино-Фактория, пр.Ленинградский, д.354</t>
  </si>
  <si>
    <t xml:space="preserve">офис-2085; торг.-2191; произв-склад.-1079 (без учета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г.Северодвинск, пр.Ленина, д.16/1" от 20.12.2010</t>
  </si>
  <si>
    <t xml:space="preserve">Архангельская область, г.Северодвинск, пр.Ленина, д.16/1</t>
  </si>
  <si>
    <t xml:space="preserve">торг.-3996 (без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г.Северодвинск, ул.Юбилейная, д.57А" от 21.12.2010</t>
  </si>
  <si>
    <t xml:space="preserve">Архангельская область, г.Северодвинск, ул.Юбилейная, д.57А</t>
  </si>
  <si>
    <t xml:space="preserve">офис-3591, торг.-3996 (без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Приморский район, п.Лайский Док, ул.Центральная, д.19"А" от 21.12.2010</t>
  </si>
  <si>
    <t xml:space="preserve">Архангельская область, Приморский район, п.Лайский Док, ул.Центральная, д.19"А"</t>
  </si>
  <si>
    <t xml:space="preserve">торг.-925; произв-склад.-599 (без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г.Северодвинск, ул.Лебедева, д.14" от 21.12.2010</t>
  </si>
  <si>
    <t xml:space="preserve">Архангельская область, г.Северодвинск, ул.Лебедева, д.14</t>
  </si>
  <si>
    <t xml:space="preserve">торг.-4006 (без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г.Северодвинск, пр.Труда, д.18" от 22.12.2010</t>
  </si>
  <si>
    <t xml:space="preserve">Архангельская область, г.Северодвинск, пр.Труда, д.18</t>
  </si>
  <si>
    <t xml:space="preserve">общепит-3556; офис-4226; произв.-склад.-1140; торг.-5781 (без НДС и коммунальных расходов)</t>
  </si>
  <si>
    <t xml:space="preserve"> "Отчет об определении рыночной стоимости величины годовой арендной платы от аренды объекта недвижимости по адресу: Архангельская область, г.Новодвинск, ул.Солнечная, д.11" от 22.12.2010</t>
  </si>
  <si>
    <t xml:space="preserve">Архангельская область, г.Новодвинск, ул.Солнечная, д.11</t>
  </si>
  <si>
    <t xml:space="preserve">торг.-2102 (без НДС и коммунальных платежей)</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г.Новодвинск, ул.Ворошилова, д.18" от 22.12.2010</t>
  </si>
  <si>
    <t xml:space="preserve">Архангельская область, г.Новодвинск, ул.Ворошилова, д.18</t>
  </si>
  <si>
    <t xml:space="preserve">в здании отд.почтовой связи: торг.-2032; офис-1314; произв.-склад.-676, в здании гаража: произв.-склад.-826 (без учета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Каргопольский район, д.Ватамановская, ул.Центральная, д.8" от 18.12.2010</t>
  </si>
  <si>
    <t xml:space="preserve">Архангельская область, Каргопольский район, д.Ватамановская, ул.Центральная, д.8</t>
  </si>
  <si>
    <t xml:space="preserve">произв.-складские-486 (без учета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Плесецкий муниципальный район, МО "Североонежское", п.Североонежск, мкр.Второй, д.17" от 18.12.2010</t>
  </si>
  <si>
    <t xml:space="preserve">Архангельская область, Плесецкий муниципальный район, МО "Североонежское", п.Североонежск, мкр.Второй, д.17</t>
  </si>
  <si>
    <t xml:space="preserve">торг.-1395 (без НДС и коммунальных платежей)</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Пинежский район, д.Сульца, ул.Южная, д.39" от 18.12.2010</t>
  </si>
  <si>
    <t xml:space="preserve">Архангельская область, Пинежский район, д.Сульца, ул.Южная, д.39" </t>
  </si>
  <si>
    <t xml:space="preserve">офис-798 (без учета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Коношский район, п.Коноша, пр.Октябрьский, д.14" от 19.12.2010</t>
  </si>
  <si>
    <t xml:space="preserve"> Архангельская область, Коношский район, п.Коноша, пр.Октябрьский, д.14</t>
  </si>
  <si>
    <t xml:space="preserve">офис-839; торг.-934; произв.-складские-511 без учета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Виноградовский муниципальный район, п.Березник,ул.Павлина Виноградова, д.71 а" от 20.12.2010 </t>
  </si>
  <si>
    <t xml:space="preserve">Архангельская область, Виноградовский муниципальный район, п.Березник,ул.Павлина Виноградова, д.71 а</t>
  </si>
  <si>
    <t xml:space="preserve">торг.-1358; офис-1151; произв-складские-888 (без учета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Виноградовский район, д.Осиново, ул.Центральная, д.76; д.Игнатьевская, д.20;  Виноградовский район,д.Уйта, ул.Центральная, д.60" от 20.12.2010 </t>
  </si>
  <si>
    <t xml:space="preserve">Архангельская область, Виноградовский район, д.Осиново, ул.Центральная, д.76; д.Игнатьевская, д.20;  Виноградовский район,д.Уйта, ул.Центральная, д.60 </t>
  </si>
  <si>
    <t xml:space="preserve">произв-складские (без учета НДС и коммунальных расходов): 550 (д.Осиново, ул.Центральная,76); 594 (д.Игнатьевская,20); 507 (д.Уйта, ул.Центральная,60)</t>
  </si>
  <si>
    <t xml:space="preserve">"Отчет об определении рыночной стоимости величины годовой арендной платы от аренды объекта недвижимости по адресу: Архангельская область, Шенкурский район, д.Усть-Паденьга,ул. Центральная, д.22;  Шенкурский район,д.Рыбогорская,д.56;  Шенкурский район, д.Петровская, д.13; Шенкурский район, с.Ушаковское, д.6" от 20.12.2010 </t>
  </si>
  <si>
    <t xml:space="preserve">Архангельская область, Шенкурский район, д.Усть-Паденьга,ул. Центральная, д.22;  Шенкурский район,д.Рыбогорская,д.56;  Шенкурский район, д.Петровская, д.13; Шенкурский район, с.Ушаковское, д.6</t>
  </si>
  <si>
    <t xml:space="preserve">произв-складские (без учета НДС и коммунальных расходов): 547 (д.Усть-Паденьга, ул.Центральная,22); 391 (д.Рыбогорская,56); 290 (д.Петровская,13); 513 (с.Ушаковское,6)</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Ленский район, с.Яренск, ул. Дубинина,д.17" от 20.12.2010 </t>
  </si>
  <si>
    <t xml:space="preserve">Архангельская область, Ленский район, с.Яренск, ул. Дубинина,д.17</t>
  </si>
  <si>
    <t xml:space="preserve">офис-658; произв-складские - 436 (без учета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Красноборский муниципальный район, МО "Алексеевское", ул.Набережная, д.13" от 21.12.2010</t>
  </si>
  <si>
    <t xml:space="preserve">Архангельская область, Красноборский муниципальный район, МО "Алексеевское", ул.Набережная, д.13</t>
  </si>
  <si>
    <t xml:space="preserve">торг.-1333; офис-900; произв-складские-369 (без учета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Красноборский муниципальный район, МО "Алексеевское", с.Красноборск, ул.Красная, д.34" от 21.12.2010</t>
  </si>
  <si>
    <t xml:space="preserve">Архангельская область, Красноборский муниципальный район, МО "Алексеевское", с.Красноборск, ул.Красная, д.34</t>
  </si>
  <si>
    <t xml:space="preserve">с.Красноборск, ул.Красная,34: торг.-1355; офис-1133; произв-склад.-467 (без НДС и коммунальных расходов).    С.Красноборск, ул.Красная,34, строение1: произв-складские - 440 (без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Красноборский муниципальный район, МО "Белослудское", д.Большая Слудка, д.13; Архангельская область, Красноборский муниципальный район, МО "Телеговское", д.Монастырская Пашня, д.58" от 21.12.2010</t>
  </si>
  <si>
    <t xml:space="preserve">Архангельская область, Красноборский муниципальный район, МО "Белослудское", д.Большая Слудка, д.13; Архангельская область, Красноборский муниципальный район, МО "Телеговское", д.Монастырская Пашня, д.58</t>
  </si>
  <si>
    <t xml:space="preserve">д.Большая Слудка, д.13: торг.-1442; произв-складские-354 (без НДС и коммунальных расходов).     Д.Монастырская Пашня, д.58: офис-622; произв-складские-272 (без учета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г.Котлас, ул.Герцена, д.23" от 22.12.2010</t>
  </si>
  <si>
    <t xml:space="preserve">офис-3110; произв-складские- 714 (без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Котласский район, МО "Сольвычегодское", г.Сольвычегодск, ул.Карла Маркса, д.6" от 22.12.2010</t>
  </si>
  <si>
    <t xml:space="preserve">Архангельская область, Котласский район, МО "Сольвычегодское", г.Сольвычегодск, ул.Карла Маркса, д.6</t>
  </si>
  <si>
    <t xml:space="preserve">торг.-1338 (без учета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г.Коряжма, ул.Космонавтов, д.4" от 22.12.2010</t>
  </si>
  <si>
    <t xml:space="preserve"> Архангельская область, г.Коряжма, ул.Космонавтов, д.4</t>
  </si>
  <si>
    <t xml:space="preserve">торг.-2012 (без учета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Холмогорский муниципальный район, МО "Холмогорское" с.Холмогоры, ул.Октябрьская, д.8" от 23.12.2010</t>
  </si>
  <si>
    <t xml:space="preserve">Архангельская область, Холмогорский муниципальный район, МО "Холмогорское" с.Холмогоры, ул.Октябрьская, д.8</t>
  </si>
  <si>
    <t xml:space="preserve">торг.-2053; офис-1927; произв-складские-901 (без учета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Няндомский район, г.Няндома, ул.60 лет Октября, д.15" от 23.12.2010</t>
  </si>
  <si>
    <t xml:space="preserve">Архангельская область, Няндомский район, г.Няндома, ул.60 лет Октября, д.15</t>
  </si>
  <si>
    <t xml:space="preserve">торг.-1778; офис-1666; произв-складские-762 (без учета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Онежский муниципальный район, МО "Онежское", г.Онега, пр.Ленина, д.169" от 23.12.2010</t>
  </si>
  <si>
    <t xml:space="preserve">Архангельская область, Онежский муниципальный район, МО "Онежское", г.Онега, пр.Ленина, д.169</t>
  </si>
  <si>
    <t xml:space="preserve">торг-1968; офис-1281; произв-складские-813 (без учета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Верхнетоемский район, с.Верхняя Тойма, ул.Комсомольская, д.2-а" от 23.12.2010</t>
  </si>
  <si>
    <t xml:space="preserve">Архангельская область, Верхнетоемский район, с.Верхняя Тойма, ул.Комсомольская, д.2-а</t>
  </si>
  <si>
    <t xml:space="preserve">торг.-1353; офис-743; произв-складские-275 (без учета НДС и коммунальных расходов)</t>
  </si>
  <si>
    <t xml:space="preserve">"Отчет об определении рыночной стоимости величины годовой арендной платы от аренды объекта недвижимости по адресу: Архангельская область, Пинежский муниципальный район, МО "Карпогорское", с.Карпогоры, ул.Федора Абрамова, д.42" от 23.12.2010</t>
  </si>
  <si>
    <t xml:space="preserve">Архангельская область, Пинежский муниципальный район, МО "Карпогорское", с.Карпогоры, ул.Федора Абрамова, д.42</t>
  </si>
  <si>
    <t xml:space="preserve">торг.-2040; офис-1707; произв-склад-916 (без учета НДС и коммунальных расходов)</t>
  </si>
  <si>
    <t xml:space="preserve">761 01.02.2011</t>
  </si>
  <si>
    <t xml:space="preserve">650/10 </t>
  </si>
  <si>
    <t xml:space="preserve">"Отчет об оценке рыночной стоимости месячной арендной платы 1 кв.м. помещений общей площадью 27,2 кв.м., расположенных по адресу: Архангельская обл., г.Котлас, ул.Карла Маркса,д.14" от 23.12.2010</t>
  </si>
  <si>
    <t xml:space="preserve">рыночная стоимость величины месячной арендной платы 1 кв.м. помещений</t>
  </si>
  <si>
    <t xml:space="preserve">209 (без учета НДС)</t>
  </si>
  <si>
    <t xml:space="preserve">№ 932 от 08.02.2011</t>
  </si>
  <si>
    <t xml:space="preserve">1090 09.02.2011</t>
  </si>
  <si>
    <t xml:space="preserve">конкурсный управляющий МУП "Жилкомсервис" О.Г. Смирнов</t>
  </si>
  <si>
    <t xml:space="preserve">074-ПО-2010 </t>
  </si>
  <si>
    <t xml:space="preserve">"Отчет об оценке рыночной стоимости дебиторской задолженности в пользу МУП "Жилкомсервис" от 29.12.2010</t>
  </si>
  <si>
    <t xml:space="preserve">г.Архангельск, пер.Театральный,7</t>
  </si>
  <si>
    <t xml:space="preserve">10255940,21 (с НДС)</t>
  </si>
  <si>
    <t xml:space="preserve">№ 1009 от 09.02.2011 - отчет направлен на экспертизу в Росимущество;         №1710 от 03.03.2011 - конкурсному управляющему, № 1711 от 03.03.2011 - в СРО АРМО</t>
  </si>
  <si>
    <t xml:space="preserve">В соответствии с требованиями п.7 приказа Минэкономразвития России от 07.05.2010 № 166 полномочия по экспертизе отчета у Росимущества.                      По поручению Росимущества от 21.02.2011 № ЭА-05/4777 заключение уполномоченного органа подготовлено Территориальным управлением.</t>
  </si>
  <si>
    <t xml:space="preserve">1129 10.02.2011</t>
  </si>
  <si>
    <t xml:space="preserve">директор ФГУК "Архангельский государственный музей деревянного зодчества и народного искусства "Малые Корелы" С.Г.Рубцов</t>
  </si>
  <si>
    <t xml:space="preserve">2011/3</t>
  </si>
  <si>
    <t xml:space="preserve">"Отчет об оценке рыночной стоимости права владения и пользования следующими объектами: дом-двор Пухова Я. из д.Большие Халуи Карпогорского района, здание конюшни, здание "Домик для конюхов", расположенных по адресу: Архангельская область, Приморский муниципальный район, музей деревянного зодчества "Малые Корелы" от 03.02.2011</t>
  </si>
  <si>
    <t xml:space="preserve">рыночная стоимость права владения и пользования (ставка ежемесячной арендной платы за 1 кв.м.)</t>
  </si>
  <si>
    <t xml:space="preserve">Архангельская область, Приморский муниципальный район, музей деревянного зодчества "Малые Корелы</t>
  </si>
  <si>
    <t xml:space="preserve">дом-двор Пухова (без НДС): торг.-197; экспозиции и экскурсии - 166; склад - 56         здание конюшни (без НДС): 46;   "Домик для конюхов" (без НДС): 90.</t>
  </si>
  <si>
    <t xml:space="preserve">1183 11.02.2011</t>
  </si>
  <si>
    <t xml:space="preserve">диеректор ООО "Респект" В.А. Паршев</t>
  </si>
  <si>
    <t xml:space="preserve">628/10 </t>
  </si>
  <si>
    <t xml:space="preserve"> "Отчет об оценке рыночной стоимости месячной арендной платы 1 кв.м. площади помещений, расположенных в здании общежития по адресу: г. Архангельск, округ Варавино-Фактория, ул. Воронина, д. 30, корп. 3" от 14.12.2010 (повтор)</t>
  </si>
  <si>
    <t xml:space="preserve">274 (без учета НДС)</t>
  </si>
  <si>
    <t xml:space="preserve">1243 14.02.2011</t>
  </si>
  <si>
    <t xml:space="preserve">и.о. генеральный директор ОАО "Няндомамежрайгаз" А.В. Софронов</t>
  </si>
  <si>
    <t xml:space="preserve">14-12-01/2011 С</t>
  </si>
  <si>
    <t xml:space="preserve"> "Отчет об оценке рыночной стоимости годового размера  арендной платы" от 12.01.2011</t>
  </si>
  <si>
    <t xml:space="preserve">рыночная стоимость годового размера арендной платы грузового прицепа ГКБ-817</t>
  </si>
  <si>
    <t xml:space="preserve">Архангельская область, г. Няндома, ул. П. Морозова, д.13</t>
  </si>
  <si>
    <t xml:space="preserve">460 руб. </t>
  </si>
  <si>
    <t xml:space="preserve">1369 16.02.2011</t>
  </si>
  <si>
    <t xml:space="preserve"> "Отчет об определении рыночной стоимости имущества, принадлежащего МП МО "Котлас" "Жилфонд" от 08.02.2011</t>
  </si>
  <si>
    <t xml:space="preserve">374 932 руб. (с НДС)</t>
  </si>
  <si>
    <t xml:space="preserve">1370 16.02.2011</t>
  </si>
  <si>
    <t xml:space="preserve"> "Отчет об определении рыночной стоимости оргтехники, принадлежащей МП МО "Котлас" "Пассажирское автотранспортное предприятие" от 08.02.2011</t>
  </si>
  <si>
    <t xml:space="preserve">рыночная стоимость оргтехники (15 позиций) </t>
  </si>
  <si>
    <t xml:space="preserve">18050 руб. (с НДС)</t>
  </si>
  <si>
    <t xml:space="preserve">1430 17.02.2011</t>
  </si>
  <si>
    <t xml:space="preserve">Первый заместитель начальника УВД по Архангельской области М.В.Копалин</t>
  </si>
  <si>
    <t xml:space="preserve">591/10 </t>
  </si>
  <si>
    <t xml:space="preserve">"Отчет об оценке рыночной стоимости месячной арендной платы 1 кв.м. помещения под банкомат, расположенного в здании по адресу: г.Архангельск, ул.Воскресенская, д.3" от 15.11.2010 (повторный)</t>
  </si>
  <si>
    <t xml:space="preserve">рыночная стоимость месячной арендной платы 1 кв.м. помещений под банкомат</t>
  </si>
  <si>
    <t xml:space="preserve">1060 (без НДС и коммунальных платежей)</t>
  </si>
  <si>
    <t xml:space="preserve">1437 17.02.1011</t>
  </si>
  <si>
    <t xml:space="preserve">конкурсный управляющий МУП ЖКХ "Васьково" М.П.Федоров</t>
  </si>
  <si>
    <t xml:space="preserve">035-КО-2011 </t>
  </si>
  <si>
    <t xml:space="preserve">"Отчет об оценке рыночной стоимости трактора колесного Т-150К (гос.№ 29АХ5208) и экскаватора колесного ЭО-2621А (гос.№ 29АА1402" от 16.02.2011</t>
  </si>
  <si>
    <t xml:space="preserve">трактор колесный Т-150К (гос.№ 29АХ5208) и экскаватор колесный ЭО-2621А (гос.№ 29АА1402)</t>
  </si>
  <si>
    <t xml:space="preserve">Архангельская область, Приморский район, п.Васьково, 52</t>
  </si>
  <si>
    <t xml:space="preserve">263 000 (с НДС)</t>
  </si>
  <si>
    <t xml:space="preserve">1501 21.02.2011</t>
  </si>
  <si>
    <t xml:space="preserve">директор ЗАО "Архангельскгазстрой" М.М. Рыжков</t>
  </si>
  <si>
    <t xml:space="preserve">67/11</t>
  </si>
  <si>
    <t xml:space="preserve">"Отчет об оценке рыночной стоимости месячной арендной платы ГАЗ-53, гос номер А556ВС29, ЗИЛ-131, гос. номер А938ТЕ29, ЗИЛ ММЗ-4502, гос. номер В984К29" от 09.02.2011</t>
  </si>
  <si>
    <t xml:space="preserve">арендная плата ГАЗ-53, гос номер А556ВС29, ЗИЛ-131, гос. номер А938ТЕ29, ЗИЛ ММЗ-4502, гос. номер В984К29</t>
  </si>
  <si>
    <t xml:space="preserve">г. Архангельск, Карла Либкнехта, д. 10</t>
  </si>
  <si>
    <t xml:space="preserve">1800 с учетом НДС</t>
  </si>
  <si>
    <t xml:space="preserve">1519 21.02.2011</t>
  </si>
  <si>
    <t xml:space="preserve">директор ООО "РосОценка" И.А, Паршев</t>
  </si>
  <si>
    <t xml:space="preserve">01/ОА-11</t>
  </si>
  <si>
    <t xml:space="preserve">рыночная стоимость транспортного средства ЛиАЗ-5256.25</t>
  </si>
  <si>
    <t xml:space="preserve">51000 с учетом НДС</t>
  </si>
  <si>
    <t xml:space="preserve">03/АЗС-11</t>
  </si>
  <si>
    <t xml:space="preserve"> "Отчет об оценке рыночной стоимости топливного пункта, расположенного по адресу: Архангельская область, Плесецкий район, п. Плесецк, ул. Юбилейная, 2 линия, д. 46" от 11.01.2011</t>
  </si>
  <si>
    <t xml:space="preserve">174000 без учета НДС</t>
  </si>
  <si>
    <t xml:space="preserve">1913 03.03.2011</t>
  </si>
  <si>
    <t xml:space="preserve">"Отчет об оценке рыночной стоимости месячной арендной платы 1 кв.м. помещений общей площадью 27,2 кв.м., расположенных по адресу: Архангельская обл., г. Котлас, ул. Карла Маркса, д. 14" от 23.12.2010</t>
  </si>
  <si>
    <t xml:space="preserve">рыночная стоимость месячной арендной платы 1 кв.м. </t>
  </si>
  <si>
    <t xml:space="preserve">Архангельская обл., г.Котлас, ул.Карла Маркса,д.14 </t>
  </si>
  <si>
    <t xml:space="preserve">205 без учета НДС и коммунальных платежей</t>
  </si>
  <si>
    <t xml:space="preserve">.</t>
  </si>
</sst>
</file>

<file path=xl/styles.xml><?xml version="1.0" encoding="utf-8"?>
<styleSheet xmlns="http://schemas.openxmlformats.org/spreadsheetml/2006/main">
  <numFmts count="9">
    <numFmt numFmtId="164" formatCode="General"/>
    <numFmt numFmtId="165" formatCode="#,##0"/>
    <numFmt numFmtId="166" formatCode="[$-409]m/d/yyyy"/>
    <numFmt numFmtId="167" formatCode="[$-409]d\-mmm"/>
    <numFmt numFmtId="168" formatCode="0.00"/>
    <numFmt numFmtId="169" formatCode="#,##0.00"/>
    <numFmt numFmtId="170" formatCode="[$-409]mmm\-yy"/>
    <numFmt numFmtId="171" formatCode="General"/>
    <numFmt numFmtId="172" formatCode="@"/>
  </numFmts>
  <fonts count="13">
    <font>
      <sz val="10"/>
      <name val="Arial"/>
      <family val="0"/>
    </font>
    <font>
      <sz val="10"/>
      <name val="Arial"/>
      <family val="0"/>
    </font>
    <font>
      <sz val="10"/>
      <name val="Arial"/>
      <family val="0"/>
    </font>
    <font>
      <sz val="10"/>
      <name val="Arial"/>
      <family val="0"/>
    </font>
    <font>
      <b val="true"/>
      <sz val="10"/>
      <name val="Arial"/>
      <family val="2"/>
      <charset val="204"/>
    </font>
    <font>
      <sz val="8"/>
      <name val="Times New Roman"/>
      <family val="1"/>
      <charset val="204"/>
    </font>
    <font>
      <sz val="7"/>
      <name val="Times New Roman"/>
      <family val="1"/>
      <charset val="204"/>
    </font>
    <font>
      <sz val="7"/>
      <name val="Arial"/>
      <family val="2"/>
      <charset val="204"/>
    </font>
    <font>
      <b val="true"/>
      <sz val="7"/>
      <name val="Times New Roman"/>
      <family val="1"/>
      <charset val="204"/>
    </font>
    <font>
      <sz val="8"/>
      <name val="Arial"/>
      <family val="2"/>
      <charset val="204"/>
    </font>
    <font>
      <b val="true"/>
      <u val="single"/>
      <sz val="7"/>
      <name val="Arial"/>
      <family val="2"/>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right" vertical="top" textRotation="0" wrapText="true" indent="0" shrinkToFit="false"/>
      <protection locked="true" hidden="false"/>
    </xf>
    <xf numFmtId="168" fontId="6"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9" fontId="7" fillId="0"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right" vertical="top" textRotation="0" wrapText="false" indent="0" shrinkToFit="false"/>
      <protection locked="true" hidden="false"/>
    </xf>
    <xf numFmtId="170" fontId="7" fillId="0" borderId="1"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false">
      <alignment horizontal="right" vertical="top" textRotation="0" wrapText="fals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70"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70" fontId="7" fillId="0" borderId="4" xfId="0" applyFont="true" applyBorder="true" applyAlignment="true" applyProtection="false">
      <alignment horizontal="general" vertical="top" textRotation="0" wrapText="true" indent="0" shrinkToFit="false"/>
      <protection locked="true" hidden="false"/>
    </xf>
    <xf numFmtId="171" fontId="6" fillId="0" borderId="3"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8" fontId="7" fillId="0" borderId="2"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72" fontId="7" fillId="0" borderId="1" xfId="0" applyFont="true" applyBorder="true" applyAlignment="true" applyProtection="false">
      <alignment horizontal="general" vertical="top" textRotation="0" wrapText="true" indent="0" shrinkToFit="false"/>
      <protection locked="true" hidden="false"/>
    </xf>
    <xf numFmtId="171" fontId="7" fillId="0" borderId="3" xfId="0" applyFont="true" applyBorder="true" applyAlignment="true" applyProtection="false">
      <alignment horizontal="left" vertical="top" textRotation="0" wrapText="true" indent="0" shrinkToFit="false"/>
      <protection locked="true" hidden="false"/>
    </xf>
    <xf numFmtId="172"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72" fontId="7" fillId="0" borderId="4" xfId="0" applyFont="true" applyBorder="true" applyAlignment="true" applyProtection="false">
      <alignment horizontal="general" vertical="top" textRotation="0" wrapText="true" indent="0" shrinkToFit="false"/>
      <protection locked="true" hidden="false"/>
    </xf>
    <xf numFmtId="172" fontId="7"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6" fontId="5" fillId="0" borderId="6"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justify" vertical="top" textRotation="0" wrapText="true" indent="0" shrinkToFit="false"/>
      <protection locked="true" hidden="false"/>
    </xf>
    <xf numFmtId="166" fontId="5" fillId="0" borderId="12" xfId="0" applyFont="true" applyBorder="true" applyAlignment="true" applyProtection="false">
      <alignment horizontal="general" vertical="top" textRotation="0" wrapText="true" indent="0" shrinkToFit="false"/>
      <protection locked="true" hidden="false"/>
    </xf>
    <xf numFmtId="166" fontId="5" fillId="0" borderId="13"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71" fontId="7" fillId="0" borderId="7"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71"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7"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71" fontId="7" fillId="0" borderId="3"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3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4" topLeftCell="A1345" activePane="bottomLeft" state="frozen"/>
      <selection pane="topLeft" activeCell="A1" activeCellId="0" sqref="A1"/>
      <selection pane="bottomLeft" activeCell="E1353" activeCellId="0" sqref="E135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8.14"/>
    <col collapsed="false" customWidth="true" hidden="false" outlineLevel="0" max="3" min="3" style="2" width="30.13"/>
    <col collapsed="false" customWidth="true" hidden="false" outlineLevel="0" max="4" min="4" style="3" width="11.99"/>
    <col collapsed="false" customWidth="true" hidden="false" outlineLevel="0" max="5" min="5" style="4" width="29.56"/>
    <col collapsed="false" customWidth="true" hidden="false" outlineLevel="0" max="6" min="6" style="3" width="12.14"/>
    <col collapsed="false" customWidth="true" hidden="false" outlineLevel="0" max="7" min="7" style="2" width="23.28"/>
    <col collapsed="false" customWidth="true" hidden="false" outlineLevel="0" max="8" min="8" style="2" width="11.28"/>
    <col collapsed="false" customWidth="true" hidden="false" outlineLevel="0" max="9" min="9" style="3" width="11.56"/>
    <col collapsed="false" customWidth="true" hidden="false" outlineLevel="0" max="10" min="10" style="3" width="12.14"/>
    <col collapsed="false" customWidth="true" hidden="false" outlineLevel="0" max="11" min="11" style="3" width="14.56"/>
    <col collapsed="false" customWidth="true" hidden="false" outlineLevel="0" max="12" min="12" style="3" width="27.14"/>
    <col collapsed="false" customWidth="false" hidden="false" outlineLevel="0" max="257" min="13" style="1" width="9.14"/>
  </cols>
  <sheetData>
    <row r="1" customFormat="false" ht="12.75" hidden="false" customHeight="false" outlineLevel="0" collapsed="false">
      <c r="A1" s="1" t="s">
        <v>0</v>
      </c>
      <c r="C1" s="2" t="s">
        <v>1</v>
      </c>
      <c r="H1" s="2" t="s">
        <v>2</v>
      </c>
    </row>
    <row r="2" customFormat="false" ht="12.75" hidden="false" customHeight="false" outlineLevel="0" collapsed="false">
      <c r="A2" s="5" t="s">
        <v>3</v>
      </c>
      <c r="B2" s="5"/>
      <c r="C2" s="5"/>
      <c r="D2" s="5"/>
      <c r="E2" s="5"/>
      <c r="F2" s="5"/>
      <c r="G2" s="5"/>
      <c r="H2" s="5"/>
      <c r="I2" s="5"/>
      <c r="J2" s="5"/>
      <c r="K2" s="5"/>
    </row>
    <row r="4" customFormat="false" ht="45" hidden="false" customHeight="false" outlineLevel="0" collapsed="false">
      <c r="A4" s="6" t="s">
        <v>4</v>
      </c>
      <c r="B4" s="6" t="s">
        <v>5</v>
      </c>
      <c r="C4" s="6" t="s">
        <v>6</v>
      </c>
      <c r="D4" s="6" t="s">
        <v>7</v>
      </c>
      <c r="E4" s="7" t="s">
        <v>8</v>
      </c>
      <c r="F4" s="6" t="s">
        <v>9</v>
      </c>
      <c r="G4" s="6" t="s">
        <v>10</v>
      </c>
      <c r="H4" s="6" t="s">
        <v>11</v>
      </c>
      <c r="I4" s="6" t="s">
        <v>12</v>
      </c>
      <c r="J4" s="6" t="s">
        <v>13</v>
      </c>
      <c r="K4" s="6" t="s">
        <v>14</v>
      </c>
      <c r="L4" s="6" t="s">
        <v>15</v>
      </c>
    </row>
    <row r="5" customFormat="false" ht="84" hidden="false" customHeight="false" outlineLevel="0" collapsed="false">
      <c r="A5" s="8" t="n">
        <v>1</v>
      </c>
      <c r="B5" s="8" t="s">
        <v>16</v>
      </c>
      <c r="C5" s="8" t="s">
        <v>17</v>
      </c>
      <c r="D5" s="8" t="s">
        <v>18</v>
      </c>
      <c r="E5" s="8" t="s">
        <v>19</v>
      </c>
      <c r="F5" s="8" t="s">
        <v>20</v>
      </c>
      <c r="G5" s="8" t="s">
        <v>21</v>
      </c>
      <c r="H5" s="9" t="n">
        <v>11700</v>
      </c>
      <c r="I5" s="10" t="n">
        <v>39475</v>
      </c>
      <c r="J5" s="8" t="s">
        <v>22</v>
      </c>
      <c r="K5" s="8" t="s">
        <v>23</v>
      </c>
      <c r="L5" s="11" t="s">
        <v>24</v>
      </c>
    </row>
    <row r="6" customFormat="false" ht="73.5" hidden="false" customHeight="false" outlineLevel="0" collapsed="false">
      <c r="A6" s="8" t="n">
        <f aca="false">A5+1</f>
        <v>2</v>
      </c>
      <c r="B6" s="12" t="s">
        <v>25</v>
      </c>
      <c r="C6" s="8" t="s">
        <v>26</v>
      </c>
      <c r="D6" s="8" t="s">
        <v>27</v>
      </c>
      <c r="E6" s="8" t="s">
        <v>28</v>
      </c>
      <c r="F6" s="8" t="s">
        <v>29</v>
      </c>
      <c r="G6" s="8" t="s">
        <v>30</v>
      </c>
      <c r="H6" s="9" t="n">
        <v>7689098</v>
      </c>
      <c r="I6" s="10" t="n">
        <v>39492</v>
      </c>
      <c r="J6" s="8" t="s">
        <v>31</v>
      </c>
      <c r="K6" s="8" t="s">
        <v>32</v>
      </c>
      <c r="L6" s="8"/>
    </row>
    <row r="7" customFormat="false" ht="42" hidden="false" customHeight="false" outlineLevel="0" collapsed="false">
      <c r="A7" s="8" t="n">
        <f aca="false">A6+1</f>
        <v>3</v>
      </c>
      <c r="B7" s="8" t="s">
        <v>33</v>
      </c>
      <c r="C7" s="8" t="s">
        <v>34</v>
      </c>
      <c r="D7" s="8" t="s">
        <v>35</v>
      </c>
      <c r="E7" s="8" t="s">
        <v>36</v>
      </c>
      <c r="F7" s="8" t="s">
        <v>37</v>
      </c>
      <c r="G7" s="8" t="s">
        <v>38</v>
      </c>
      <c r="H7" s="9" t="n">
        <v>17750000</v>
      </c>
      <c r="I7" s="10" t="n">
        <v>39507</v>
      </c>
      <c r="J7" s="8" t="s">
        <v>39</v>
      </c>
      <c r="K7" s="8" t="s">
        <v>32</v>
      </c>
      <c r="L7" s="8" t="s">
        <v>40</v>
      </c>
    </row>
    <row r="8" customFormat="false" ht="31.5" hidden="false" customHeight="false" outlineLevel="0" collapsed="false">
      <c r="A8" s="8" t="n">
        <f aca="false">A7+1</f>
        <v>4</v>
      </c>
      <c r="B8" s="13" t="s">
        <v>41</v>
      </c>
      <c r="C8" s="13" t="s">
        <v>42</v>
      </c>
      <c r="D8" s="14" t="s">
        <v>43</v>
      </c>
      <c r="E8" s="8" t="s">
        <v>44</v>
      </c>
      <c r="F8" s="13" t="s">
        <v>45</v>
      </c>
      <c r="G8" s="13" t="s">
        <v>46</v>
      </c>
      <c r="H8" s="15" t="s">
        <v>47</v>
      </c>
      <c r="I8" s="16" t="n">
        <v>39485</v>
      </c>
      <c r="J8" s="17" t="s">
        <v>48</v>
      </c>
      <c r="K8" s="13" t="s">
        <v>32</v>
      </c>
      <c r="L8" s="13"/>
    </row>
    <row r="9" customFormat="false" ht="42" hidden="false" customHeight="false" outlineLevel="0" collapsed="false">
      <c r="A9" s="8" t="n">
        <f aca="false">A8+1</f>
        <v>5</v>
      </c>
      <c r="B9" s="13" t="s">
        <v>49</v>
      </c>
      <c r="C9" s="13" t="s">
        <v>50</v>
      </c>
      <c r="D9" s="13" t="s">
        <v>51</v>
      </c>
      <c r="E9" s="8" t="s">
        <v>52</v>
      </c>
      <c r="F9" s="13" t="s">
        <v>53</v>
      </c>
      <c r="G9" s="13" t="s">
        <v>54</v>
      </c>
      <c r="H9" s="18" t="n">
        <v>2541430</v>
      </c>
      <c r="I9" s="10" t="n">
        <v>39573</v>
      </c>
      <c r="J9" s="13" t="s">
        <v>55</v>
      </c>
      <c r="K9" s="13" t="s">
        <v>32</v>
      </c>
      <c r="L9" s="8" t="s">
        <v>56</v>
      </c>
    </row>
    <row r="10" customFormat="false" ht="66" hidden="false" customHeight="true" outlineLevel="0" collapsed="false">
      <c r="A10" s="8" t="n">
        <f aca="false">A9+1</f>
        <v>6</v>
      </c>
      <c r="B10" s="16" t="s">
        <v>57</v>
      </c>
      <c r="C10" s="13" t="s">
        <v>58</v>
      </c>
      <c r="D10" s="13" t="s">
        <v>59</v>
      </c>
      <c r="E10" s="8" t="s">
        <v>60</v>
      </c>
      <c r="F10" s="13" t="s">
        <v>61</v>
      </c>
      <c r="G10" s="13" t="s">
        <v>62</v>
      </c>
      <c r="H10" s="18" t="n">
        <v>222000</v>
      </c>
      <c r="I10" s="10" t="n">
        <v>39168</v>
      </c>
      <c r="J10" s="13" t="s">
        <v>63</v>
      </c>
      <c r="K10" s="13" t="s">
        <v>64</v>
      </c>
      <c r="L10" s="8" t="s">
        <v>65</v>
      </c>
    </row>
    <row r="11" customFormat="false" ht="39" hidden="false" customHeight="false" outlineLevel="0" collapsed="false">
      <c r="A11" s="8" t="n">
        <f aca="false">A10+1</f>
        <v>7</v>
      </c>
      <c r="B11" s="17" t="s">
        <v>66</v>
      </c>
      <c r="C11" s="17" t="s">
        <v>67</v>
      </c>
      <c r="D11" s="8" t="s">
        <v>68</v>
      </c>
      <c r="E11" s="19" t="s">
        <v>69</v>
      </c>
      <c r="F11" s="8" t="s">
        <v>70</v>
      </c>
      <c r="G11" s="8" t="s">
        <v>71</v>
      </c>
      <c r="H11" s="9" t="n">
        <v>935000</v>
      </c>
      <c r="I11" s="20" t="n">
        <v>39500</v>
      </c>
      <c r="J11" s="8" t="s">
        <v>72</v>
      </c>
      <c r="K11" s="8" t="s">
        <v>32</v>
      </c>
      <c r="L11" s="8"/>
    </row>
    <row r="12" customFormat="false" ht="45" hidden="false" customHeight="true" outlineLevel="0" collapsed="false">
      <c r="A12" s="8" t="n">
        <f aca="false">A11+1</f>
        <v>8</v>
      </c>
      <c r="B12" s="17" t="s">
        <v>73</v>
      </c>
      <c r="C12" s="17" t="s">
        <v>74</v>
      </c>
      <c r="D12" s="8" t="s">
        <v>75</v>
      </c>
      <c r="E12" s="19" t="s">
        <v>76</v>
      </c>
      <c r="F12" s="8" t="s">
        <v>77</v>
      </c>
      <c r="G12" s="8" t="s">
        <v>78</v>
      </c>
      <c r="H12" s="9" t="n">
        <v>3518449</v>
      </c>
      <c r="I12" s="10" t="n">
        <v>39513</v>
      </c>
      <c r="J12" s="8" t="s">
        <v>79</v>
      </c>
      <c r="K12" s="19" t="s">
        <v>32</v>
      </c>
      <c r="L12" s="8" t="s">
        <v>80</v>
      </c>
    </row>
    <row r="13" customFormat="false" ht="29.25" hidden="false" customHeight="false" outlineLevel="0" collapsed="false">
      <c r="A13" s="8" t="n">
        <f aca="false">A12+1</f>
        <v>9</v>
      </c>
      <c r="B13" s="17" t="s">
        <v>81</v>
      </c>
      <c r="C13" s="17" t="s">
        <v>82</v>
      </c>
      <c r="D13" s="8" t="n">
        <v>526</v>
      </c>
      <c r="E13" s="19" t="s">
        <v>83</v>
      </c>
      <c r="F13" s="8" t="s">
        <v>84</v>
      </c>
      <c r="G13" s="8" t="s">
        <v>85</v>
      </c>
      <c r="H13" s="9" t="n">
        <v>480454</v>
      </c>
      <c r="I13" s="20" t="n">
        <v>39500</v>
      </c>
      <c r="J13" s="8" t="s">
        <v>86</v>
      </c>
      <c r="K13" s="19" t="s">
        <v>32</v>
      </c>
      <c r="L13" s="19"/>
    </row>
    <row r="14" customFormat="false" ht="42" hidden="false" customHeight="false" outlineLevel="0" collapsed="false">
      <c r="A14" s="8" t="n">
        <f aca="false">A13+1</f>
        <v>10</v>
      </c>
      <c r="B14" s="19" t="s">
        <v>87</v>
      </c>
      <c r="C14" s="19" t="s">
        <v>88</v>
      </c>
      <c r="D14" s="19" t="s">
        <v>89</v>
      </c>
      <c r="E14" s="19" t="s">
        <v>90</v>
      </c>
      <c r="F14" s="19" t="s">
        <v>91</v>
      </c>
      <c r="G14" s="19" t="s">
        <v>92</v>
      </c>
      <c r="H14" s="21" t="n">
        <v>1378853</v>
      </c>
      <c r="I14" s="10" t="n">
        <v>39513</v>
      </c>
      <c r="J14" s="19" t="s">
        <v>93</v>
      </c>
      <c r="K14" s="19" t="s">
        <v>32</v>
      </c>
      <c r="L14" s="8" t="s">
        <v>94</v>
      </c>
    </row>
    <row r="15" customFormat="false" ht="39" hidden="false" customHeight="false" outlineLevel="0" collapsed="false">
      <c r="A15" s="8" t="n">
        <f aca="false">A14+1</f>
        <v>11</v>
      </c>
      <c r="B15" s="19" t="s">
        <v>95</v>
      </c>
      <c r="C15" s="13" t="s">
        <v>42</v>
      </c>
      <c r="D15" s="14" t="s">
        <v>96</v>
      </c>
      <c r="E15" s="19" t="s">
        <v>97</v>
      </c>
      <c r="F15" s="13" t="s">
        <v>45</v>
      </c>
      <c r="G15" s="19" t="s">
        <v>98</v>
      </c>
      <c r="H15" s="15" t="s">
        <v>47</v>
      </c>
      <c r="I15" s="20" t="n">
        <v>39493</v>
      </c>
      <c r="J15" s="19" t="s">
        <v>99</v>
      </c>
      <c r="K15" s="19" t="s">
        <v>32</v>
      </c>
      <c r="L15" s="19"/>
    </row>
    <row r="16" customFormat="false" ht="115.5" hidden="false" customHeight="true" outlineLevel="0" collapsed="false">
      <c r="A16" s="8" t="n">
        <f aca="false">A15+1</f>
        <v>12</v>
      </c>
      <c r="B16" s="19" t="s">
        <v>100</v>
      </c>
      <c r="C16" s="22" t="s">
        <v>101</v>
      </c>
      <c r="D16" s="19" t="s">
        <v>102</v>
      </c>
      <c r="E16" s="19" t="s">
        <v>103</v>
      </c>
      <c r="F16" s="19" t="s">
        <v>104</v>
      </c>
      <c r="G16" s="19" t="s">
        <v>105</v>
      </c>
      <c r="H16" s="23" t="n">
        <v>3477000</v>
      </c>
      <c r="I16" s="10" t="n">
        <v>39518</v>
      </c>
      <c r="J16" s="19" t="s">
        <v>106</v>
      </c>
      <c r="K16" s="19" t="s">
        <v>32</v>
      </c>
      <c r="L16" s="17" t="s">
        <v>107</v>
      </c>
    </row>
    <row r="17" customFormat="false" ht="87.75" hidden="false" customHeight="true" outlineLevel="0" collapsed="false">
      <c r="A17" s="8" t="n">
        <f aca="false">A16+1</f>
        <v>13</v>
      </c>
      <c r="B17" s="17" t="s">
        <v>108</v>
      </c>
      <c r="C17" s="17" t="s">
        <v>109</v>
      </c>
      <c r="D17" s="17" t="s">
        <v>110</v>
      </c>
      <c r="E17" s="24" t="s">
        <v>111</v>
      </c>
      <c r="F17" s="17" t="s">
        <v>112</v>
      </c>
      <c r="G17" s="17" t="s">
        <v>113</v>
      </c>
      <c r="H17" s="25" t="n">
        <v>421600</v>
      </c>
      <c r="I17" s="10" t="n">
        <v>39560</v>
      </c>
      <c r="J17" s="17" t="s">
        <v>114</v>
      </c>
      <c r="K17" s="17" t="s">
        <v>32</v>
      </c>
      <c r="L17" s="8" t="s">
        <v>115</v>
      </c>
    </row>
    <row r="18" customFormat="false" ht="79.5" hidden="false" customHeight="true" outlineLevel="0" collapsed="false">
      <c r="A18" s="8" t="n">
        <f aca="false">A17+1</f>
        <v>14</v>
      </c>
      <c r="B18" s="19" t="s">
        <v>116</v>
      </c>
      <c r="C18" s="17" t="s">
        <v>74</v>
      </c>
      <c r="D18" s="19" t="s">
        <v>117</v>
      </c>
      <c r="E18" s="19" t="s">
        <v>118</v>
      </c>
      <c r="F18" s="19" t="s">
        <v>119</v>
      </c>
      <c r="G18" s="19" t="s">
        <v>120</v>
      </c>
      <c r="H18" s="21" t="n">
        <v>221000</v>
      </c>
      <c r="I18" s="20" t="n">
        <v>39511</v>
      </c>
      <c r="J18" s="19" t="s">
        <v>121</v>
      </c>
      <c r="K18" s="19" t="s">
        <v>64</v>
      </c>
      <c r="L18" s="19"/>
    </row>
    <row r="19" customFormat="false" ht="297.75" hidden="false" customHeight="true" outlineLevel="0" collapsed="false">
      <c r="A19" s="8" t="n">
        <f aca="false">A18+1</f>
        <v>15</v>
      </c>
      <c r="B19" s="19" t="s">
        <v>122</v>
      </c>
      <c r="C19" s="19" t="s">
        <v>123</v>
      </c>
      <c r="D19" s="19" t="s">
        <v>124</v>
      </c>
      <c r="E19" s="19" t="s">
        <v>125</v>
      </c>
      <c r="F19" s="24" t="s">
        <v>126</v>
      </c>
      <c r="G19" s="19" t="s">
        <v>127</v>
      </c>
      <c r="H19" s="21" t="n">
        <v>4554000</v>
      </c>
      <c r="I19" s="10" t="n">
        <v>39573</v>
      </c>
      <c r="J19" s="19" t="s">
        <v>128</v>
      </c>
      <c r="K19" s="19" t="s">
        <v>32</v>
      </c>
      <c r="L19" s="8" t="s">
        <v>129</v>
      </c>
    </row>
    <row r="20" customFormat="false" ht="39" hidden="false" customHeight="false" outlineLevel="0" collapsed="false">
      <c r="A20" s="8" t="n">
        <f aca="false">A19+1</f>
        <v>16</v>
      </c>
      <c r="B20" s="26" t="s">
        <v>130</v>
      </c>
      <c r="C20" s="17" t="s">
        <v>131</v>
      </c>
      <c r="D20" s="17" t="s">
        <v>132</v>
      </c>
      <c r="E20" s="19" t="s">
        <v>133</v>
      </c>
      <c r="F20" s="17" t="s">
        <v>134</v>
      </c>
      <c r="G20" s="17" t="s">
        <v>135</v>
      </c>
      <c r="H20" s="25" t="n">
        <v>1142600</v>
      </c>
      <c r="I20" s="26" t="n">
        <v>39514</v>
      </c>
      <c r="J20" s="17" t="s">
        <v>136</v>
      </c>
      <c r="K20" s="17" t="s">
        <v>32</v>
      </c>
      <c r="L20" s="17"/>
    </row>
    <row r="21" s="27" customFormat="true" ht="45.75" hidden="false" customHeight="true" outlineLevel="0" collapsed="false">
      <c r="A21" s="8" t="n">
        <f aca="false">A20+1</f>
        <v>17</v>
      </c>
      <c r="B21" s="26" t="s">
        <v>137</v>
      </c>
      <c r="C21" s="13" t="s">
        <v>42</v>
      </c>
      <c r="D21" s="17" t="s">
        <v>43</v>
      </c>
      <c r="E21" s="19" t="s">
        <v>138</v>
      </c>
      <c r="F21" s="13" t="s">
        <v>45</v>
      </c>
      <c r="G21" s="13" t="s">
        <v>46</v>
      </c>
      <c r="H21" s="15" t="s">
        <v>47</v>
      </c>
      <c r="I21" s="26" t="n">
        <v>39518</v>
      </c>
      <c r="J21" s="17" t="s">
        <v>139</v>
      </c>
      <c r="K21" s="17" t="s">
        <v>64</v>
      </c>
      <c r="L21" s="17"/>
    </row>
    <row r="22" s="27" customFormat="true" ht="42" hidden="false" customHeight="true" outlineLevel="0" collapsed="false">
      <c r="A22" s="8" t="n">
        <f aca="false">A21+1</f>
        <v>18</v>
      </c>
      <c r="B22" s="26" t="s">
        <v>140</v>
      </c>
      <c r="C22" s="17" t="s">
        <v>141</v>
      </c>
      <c r="D22" s="17" t="s">
        <v>142</v>
      </c>
      <c r="E22" s="19" t="s">
        <v>143</v>
      </c>
      <c r="F22" s="17" t="s">
        <v>144</v>
      </c>
      <c r="G22" s="17" t="s">
        <v>145</v>
      </c>
      <c r="H22" s="25" t="n">
        <v>133000</v>
      </c>
      <c r="I22" s="26" t="n">
        <v>39520</v>
      </c>
      <c r="J22" s="17" t="s">
        <v>146</v>
      </c>
      <c r="K22" s="17" t="s">
        <v>32</v>
      </c>
      <c r="L22" s="17"/>
    </row>
    <row r="23" s="27" customFormat="true" ht="156" hidden="false" customHeight="false" outlineLevel="0" collapsed="false">
      <c r="A23" s="8" t="n">
        <f aca="false">A22+1</f>
        <v>19</v>
      </c>
      <c r="B23" s="26" t="s">
        <v>147</v>
      </c>
      <c r="C23" s="17" t="s">
        <v>148</v>
      </c>
      <c r="D23" s="17" t="s">
        <v>149</v>
      </c>
      <c r="E23" s="19" t="s">
        <v>150</v>
      </c>
      <c r="F23" s="17" t="s">
        <v>151</v>
      </c>
      <c r="G23" s="17" t="s">
        <v>152</v>
      </c>
      <c r="H23" s="25" t="n">
        <v>1507800</v>
      </c>
      <c r="I23" s="26" t="n">
        <v>39520</v>
      </c>
      <c r="J23" s="17" t="s">
        <v>153</v>
      </c>
      <c r="K23" s="17" t="s">
        <v>32</v>
      </c>
      <c r="L23" s="17"/>
    </row>
    <row r="24" s="27" customFormat="true" ht="43.5" hidden="false" customHeight="true" outlineLevel="0" collapsed="false">
      <c r="A24" s="8" t="n">
        <f aca="false">A23+1</f>
        <v>20</v>
      </c>
      <c r="B24" s="26" t="s">
        <v>154</v>
      </c>
      <c r="C24" s="17" t="s">
        <v>155</v>
      </c>
      <c r="D24" s="17" t="s">
        <v>156</v>
      </c>
      <c r="E24" s="19" t="s">
        <v>157</v>
      </c>
      <c r="F24" s="17" t="s">
        <v>158</v>
      </c>
      <c r="G24" s="17" t="s">
        <v>159</v>
      </c>
      <c r="H24" s="25" t="n">
        <v>328000</v>
      </c>
      <c r="I24" s="26" t="n">
        <v>39520</v>
      </c>
      <c r="J24" s="17" t="s">
        <v>160</v>
      </c>
      <c r="K24" s="17" t="s">
        <v>161</v>
      </c>
      <c r="L24" s="17" t="s">
        <v>162</v>
      </c>
    </row>
    <row r="25" s="28" customFormat="true" ht="95.25" hidden="false" customHeight="true" outlineLevel="0" collapsed="false">
      <c r="A25" s="8" t="n">
        <f aca="false">A24+1</f>
        <v>21</v>
      </c>
      <c r="B25" s="26" t="s">
        <v>154</v>
      </c>
      <c r="C25" s="17" t="s">
        <v>155</v>
      </c>
      <c r="D25" s="17" t="s">
        <v>163</v>
      </c>
      <c r="E25" s="19" t="s">
        <v>157</v>
      </c>
      <c r="F25" s="17" t="s">
        <v>164</v>
      </c>
      <c r="G25" s="17" t="s">
        <v>165</v>
      </c>
      <c r="H25" s="25" t="n">
        <v>940500</v>
      </c>
      <c r="I25" s="26" t="n">
        <v>39520</v>
      </c>
      <c r="J25" s="17" t="s">
        <v>160</v>
      </c>
      <c r="K25" s="17" t="s">
        <v>161</v>
      </c>
      <c r="L25" s="17" t="s">
        <v>162</v>
      </c>
    </row>
    <row r="26" customFormat="false" ht="93.75" hidden="false" customHeight="true" outlineLevel="0" collapsed="false">
      <c r="A26" s="8" t="n">
        <f aca="false">A25+1</f>
        <v>22</v>
      </c>
      <c r="B26" s="26" t="s">
        <v>154</v>
      </c>
      <c r="C26" s="17" t="s">
        <v>155</v>
      </c>
      <c r="D26" s="17" t="s">
        <v>166</v>
      </c>
      <c r="E26" s="19" t="s">
        <v>157</v>
      </c>
      <c r="F26" s="17" t="s">
        <v>167</v>
      </c>
      <c r="G26" s="17" t="s">
        <v>168</v>
      </c>
      <c r="H26" s="25" t="n">
        <v>2268000</v>
      </c>
      <c r="I26" s="26" t="n">
        <v>39520</v>
      </c>
      <c r="J26" s="17" t="s">
        <v>160</v>
      </c>
      <c r="K26" s="17" t="s">
        <v>161</v>
      </c>
      <c r="L26" s="17" t="s">
        <v>162</v>
      </c>
    </row>
    <row r="27" customFormat="false" ht="90.75" hidden="false" customHeight="true" outlineLevel="0" collapsed="false">
      <c r="A27" s="8" t="n">
        <f aca="false">A26+1</f>
        <v>23</v>
      </c>
      <c r="B27" s="26" t="s">
        <v>154</v>
      </c>
      <c r="C27" s="17" t="s">
        <v>155</v>
      </c>
      <c r="D27" s="17" t="s">
        <v>169</v>
      </c>
      <c r="E27" s="19" t="s">
        <v>157</v>
      </c>
      <c r="F27" s="17" t="s">
        <v>170</v>
      </c>
      <c r="G27" s="17" t="s">
        <v>168</v>
      </c>
      <c r="H27" s="25" t="n">
        <v>1979000</v>
      </c>
      <c r="I27" s="26" t="n">
        <v>39520</v>
      </c>
      <c r="J27" s="17" t="s">
        <v>160</v>
      </c>
      <c r="K27" s="17" t="s">
        <v>161</v>
      </c>
      <c r="L27" s="17" t="s">
        <v>162</v>
      </c>
    </row>
    <row r="28" customFormat="false" ht="39" hidden="false" customHeight="false" outlineLevel="0" collapsed="false">
      <c r="A28" s="8" t="n">
        <f aca="false">A27+1</f>
        <v>24</v>
      </c>
      <c r="B28" s="26" t="s">
        <v>154</v>
      </c>
      <c r="C28" s="17" t="s">
        <v>155</v>
      </c>
      <c r="D28" s="17" t="s">
        <v>171</v>
      </c>
      <c r="E28" s="19" t="s">
        <v>157</v>
      </c>
      <c r="F28" s="17" t="s">
        <v>172</v>
      </c>
      <c r="G28" s="17" t="s">
        <v>173</v>
      </c>
      <c r="H28" s="25" t="n">
        <v>899000</v>
      </c>
      <c r="I28" s="26" t="n">
        <v>39520</v>
      </c>
      <c r="J28" s="17" t="s">
        <v>160</v>
      </c>
      <c r="K28" s="17" t="s">
        <v>161</v>
      </c>
      <c r="L28" s="17" t="s">
        <v>162</v>
      </c>
    </row>
    <row r="29" customFormat="false" ht="87.75" hidden="false" customHeight="false" outlineLevel="0" collapsed="false">
      <c r="A29" s="8" t="n">
        <f aca="false">A28+1</f>
        <v>25</v>
      </c>
      <c r="B29" s="26" t="s">
        <v>154</v>
      </c>
      <c r="C29" s="17" t="s">
        <v>155</v>
      </c>
      <c r="D29" s="17" t="s">
        <v>174</v>
      </c>
      <c r="E29" s="19" t="s">
        <v>157</v>
      </c>
      <c r="F29" s="17" t="s">
        <v>175</v>
      </c>
      <c r="G29" s="17" t="s">
        <v>168</v>
      </c>
      <c r="H29" s="25" t="n">
        <v>4933000</v>
      </c>
      <c r="I29" s="26" t="n">
        <v>39520</v>
      </c>
      <c r="J29" s="17" t="s">
        <v>160</v>
      </c>
      <c r="K29" s="17" t="s">
        <v>161</v>
      </c>
      <c r="L29" s="17" t="s">
        <v>162</v>
      </c>
    </row>
    <row r="30" customFormat="false" ht="39" hidden="false" customHeight="false" outlineLevel="0" collapsed="false">
      <c r="A30" s="8" t="n">
        <f aca="false">A29+1</f>
        <v>26</v>
      </c>
      <c r="B30" s="26" t="s">
        <v>154</v>
      </c>
      <c r="C30" s="17" t="s">
        <v>155</v>
      </c>
      <c r="D30" s="17" t="s">
        <v>176</v>
      </c>
      <c r="E30" s="19" t="s">
        <v>157</v>
      </c>
      <c r="F30" s="17" t="s">
        <v>177</v>
      </c>
      <c r="G30" s="17" t="s">
        <v>168</v>
      </c>
      <c r="H30" s="25" t="n">
        <v>1446000</v>
      </c>
      <c r="I30" s="26" t="n">
        <v>39520</v>
      </c>
      <c r="J30" s="17" t="s">
        <v>160</v>
      </c>
      <c r="K30" s="17" t="s">
        <v>161</v>
      </c>
      <c r="L30" s="17" t="s">
        <v>162</v>
      </c>
    </row>
    <row r="31" customFormat="false" ht="39" hidden="false" customHeight="false" outlineLevel="0" collapsed="false">
      <c r="A31" s="8" t="n">
        <f aca="false">A30+1</f>
        <v>27</v>
      </c>
      <c r="B31" s="26" t="s">
        <v>154</v>
      </c>
      <c r="C31" s="17" t="s">
        <v>155</v>
      </c>
      <c r="D31" s="17" t="s">
        <v>178</v>
      </c>
      <c r="E31" s="19" t="s">
        <v>157</v>
      </c>
      <c r="F31" s="17" t="s">
        <v>179</v>
      </c>
      <c r="G31" s="17" t="s">
        <v>168</v>
      </c>
      <c r="H31" s="25" t="n">
        <v>47500</v>
      </c>
      <c r="I31" s="26" t="n">
        <v>39520</v>
      </c>
      <c r="J31" s="17" t="s">
        <v>160</v>
      </c>
      <c r="K31" s="17" t="s">
        <v>161</v>
      </c>
      <c r="L31" s="17" t="s">
        <v>162</v>
      </c>
    </row>
    <row r="32" customFormat="false" ht="39" hidden="false" customHeight="false" outlineLevel="0" collapsed="false">
      <c r="A32" s="8" t="n">
        <f aca="false">A31+1</f>
        <v>28</v>
      </c>
      <c r="B32" s="26" t="s">
        <v>154</v>
      </c>
      <c r="C32" s="17" t="s">
        <v>155</v>
      </c>
      <c r="D32" s="17" t="s">
        <v>180</v>
      </c>
      <c r="E32" s="17" t="s">
        <v>181</v>
      </c>
      <c r="F32" s="19" t="s">
        <v>182</v>
      </c>
      <c r="G32" s="19" t="s">
        <v>183</v>
      </c>
      <c r="H32" s="17" t="n">
        <v>1322000</v>
      </c>
      <c r="I32" s="26" t="n">
        <v>39520</v>
      </c>
      <c r="J32" s="17" t="s">
        <v>160</v>
      </c>
      <c r="K32" s="17" t="s">
        <v>161</v>
      </c>
      <c r="L32" s="17" t="s">
        <v>162</v>
      </c>
    </row>
    <row r="33" customFormat="false" ht="38.25" hidden="false" customHeight="true" outlineLevel="0" collapsed="false">
      <c r="A33" s="8" t="n">
        <f aca="false">A32+1</f>
        <v>29</v>
      </c>
      <c r="B33" s="19" t="s">
        <v>184</v>
      </c>
      <c r="C33" s="19" t="s">
        <v>185</v>
      </c>
      <c r="D33" s="19" t="s">
        <v>186</v>
      </c>
      <c r="E33" s="19" t="s">
        <v>187</v>
      </c>
      <c r="F33" s="19" t="s">
        <v>188</v>
      </c>
      <c r="G33" s="19" t="s">
        <v>189</v>
      </c>
      <c r="H33" s="21" t="n">
        <v>356000</v>
      </c>
      <c r="I33" s="20" t="n">
        <v>39512</v>
      </c>
      <c r="J33" s="19" t="s">
        <v>190</v>
      </c>
      <c r="K33" s="19" t="s">
        <v>32</v>
      </c>
      <c r="L33" s="19"/>
    </row>
    <row r="34" customFormat="false" ht="39" hidden="false" customHeight="false" outlineLevel="0" collapsed="false">
      <c r="A34" s="8" t="n">
        <f aca="false">A33+1</f>
        <v>30</v>
      </c>
      <c r="B34" s="19" t="s">
        <v>184</v>
      </c>
      <c r="C34" s="19" t="s">
        <v>185</v>
      </c>
      <c r="D34" s="19" t="s">
        <v>191</v>
      </c>
      <c r="E34" s="19" t="s">
        <v>192</v>
      </c>
      <c r="F34" s="19" t="s">
        <v>193</v>
      </c>
      <c r="G34" s="19" t="s">
        <v>194</v>
      </c>
      <c r="H34" s="21" t="n">
        <v>314000</v>
      </c>
      <c r="I34" s="20" t="n">
        <v>39512</v>
      </c>
      <c r="J34" s="19" t="s">
        <v>195</v>
      </c>
      <c r="K34" s="19" t="s">
        <v>32</v>
      </c>
      <c r="L34" s="19"/>
    </row>
    <row r="35" customFormat="false" ht="39" hidden="false" customHeight="false" outlineLevel="0" collapsed="false">
      <c r="A35" s="8" t="n">
        <f aca="false">A34+1</f>
        <v>31</v>
      </c>
      <c r="B35" s="19" t="s">
        <v>196</v>
      </c>
      <c r="C35" s="19" t="s">
        <v>185</v>
      </c>
      <c r="D35" s="19" t="s">
        <v>197</v>
      </c>
      <c r="E35" s="19" t="s">
        <v>198</v>
      </c>
      <c r="F35" s="19" t="s">
        <v>199</v>
      </c>
      <c r="G35" s="19" t="s">
        <v>200</v>
      </c>
      <c r="H35" s="21" t="n">
        <v>706000</v>
      </c>
      <c r="I35" s="20" t="n">
        <v>39512</v>
      </c>
      <c r="J35" s="19" t="s">
        <v>201</v>
      </c>
      <c r="K35" s="19" t="s">
        <v>32</v>
      </c>
      <c r="L35" s="19"/>
    </row>
    <row r="36" customFormat="false" ht="39" hidden="false" customHeight="false" outlineLevel="0" collapsed="false">
      <c r="A36" s="8" t="n">
        <f aca="false">A35+1</f>
        <v>32</v>
      </c>
      <c r="B36" s="19" t="s">
        <v>202</v>
      </c>
      <c r="C36" s="19" t="s">
        <v>203</v>
      </c>
      <c r="D36" s="19" t="s">
        <v>204</v>
      </c>
      <c r="E36" s="19" t="s">
        <v>205</v>
      </c>
      <c r="F36" s="19" t="s">
        <v>206</v>
      </c>
      <c r="G36" s="19" t="s">
        <v>207</v>
      </c>
      <c r="H36" s="21" t="n">
        <v>1086000</v>
      </c>
      <c r="I36" s="20" t="n">
        <v>39513</v>
      </c>
      <c r="J36" s="24" t="s">
        <v>208</v>
      </c>
      <c r="K36" s="19" t="s">
        <v>32</v>
      </c>
      <c r="L36" s="19"/>
    </row>
    <row r="37" s="29" customFormat="true" ht="42" hidden="false" customHeight="false" outlineLevel="0" collapsed="false">
      <c r="A37" s="8" t="n">
        <f aca="false">A36+1</f>
        <v>33</v>
      </c>
      <c r="B37" s="19" t="s">
        <v>209</v>
      </c>
      <c r="C37" s="19" t="s">
        <v>123</v>
      </c>
      <c r="D37" s="19" t="s">
        <v>210</v>
      </c>
      <c r="E37" s="19" t="s">
        <v>211</v>
      </c>
      <c r="F37" s="19" t="s">
        <v>212</v>
      </c>
      <c r="G37" s="19" t="s">
        <v>213</v>
      </c>
      <c r="H37" s="21" t="n">
        <v>1830000</v>
      </c>
      <c r="I37" s="20" t="n">
        <v>39573</v>
      </c>
      <c r="J37" s="19" t="s">
        <v>214</v>
      </c>
      <c r="K37" s="19" t="s">
        <v>32</v>
      </c>
      <c r="L37" s="8" t="s">
        <v>215</v>
      </c>
    </row>
    <row r="38" customFormat="false" ht="58.5" hidden="false" customHeight="false" outlineLevel="0" collapsed="false">
      <c r="A38" s="8" t="n">
        <f aca="false">A37+1</f>
        <v>34</v>
      </c>
      <c r="B38" s="19" t="s">
        <v>216</v>
      </c>
      <c r="C38" s="19" t="s">
        <v>217</v>
      </c>
      <c r="D38" s="19" t="s">
        <v>218</v>
      </c>
      <c r="E38" s="19" t="s">
        <v>219</v>
      </c>
      <c r="F38" s="19" t="s">
        <v>220</v>
      </c>
      <c r="G38" s="19" t="s">
        <v>221</v>
      </c>
      <c r="H38" s="21" t="n">
        <v>7009000</v>
      </c>
      <c r="I38" s="20" t="n">
        <v>39575</v>
      </c>
      <c r="J38" s="19" t="s">
        <v>222</v>
      </c>
      <c r="K38" s="19" t="s">
        <v>32</v>
      </c>
      <c r="L38" s="8" t="s">
        <v>223</v>
      </c>
    </row>
    <row r="39" customFormat="false" ht="39" hidden="false" customHeight="false" outlineLevel="0" collapsed="false">
      <c r="A39" s="8" t="n">
        <f aca="false">A38+1</f>
        <v>35</v>
      </c>
      <c r="B39" s="19" t="s">
        <v>224</v>
      </c>
      <c r="C39" s="19" t="s">
        <v>225</v>
      </c>
      <c r="D39" s="24" t="s">
        <v>226</v>
      </c>
      <c r="E39" s="19" t="s">
        <v>227</v>
      </c>
      <c r="F39" s="19" t="s">
        <v>228</v>
      </c>
      <c r="G39" s="19" t="s">
        <v>229</v>
      </c>
      <c r="H39" s="21" t="n">
        <v>20000</v>
      </c>
      <c r="I39" s="20" t="n">
        <v>39519</v>
      </c>
      <c r="J39" s="19" t="s">
        <v>230</v>
      </c>
      <c r="K39" s="19" t="s">
        <v>32</v>
      </c>
      <c r="L39" s="19"/>
    </row>
    <row r="40" customFormat="false" ht="39" hidden="false" customHeight="false" outlineLevel="0" collapsed="false">
      <c r="A40" s="8" t="n">
        <f aca="false">A39+1</f>
        <v>36</v>
      </c>
      <c r="B40" s="19" t="s">
        <v>231</v>
      </c>
      <c r="C40" s="19" t="s">
        <v>225</v>
      </c>
      <c r="D40" s="24" t="s">
        <v>232</v>
      </c>
      <c r="E40" s="19" t="s">
        <v>227</v>
      </c>
      <c r="F40" s="19" t="s">
        <v>233</v>
      </c>
      <c r="G40" s="19" t="s">
        <v>229</v>
      </c>
      <c r="H40" s="21" t="n">
        <v>27000</v>
      </c>
      <c r="I40" s="20" t="n">
        <v>39519</v>
      </c>
      <c r="J40" s="19" t="s">
        <v>234</v>
      </c>
      <c r="K40" s="19" t="s">
        <v>32</v>
      </c>
      <c r="L40" s="19"/>
    </row>
    <row r="41" customFormat="false" ht="39" hidden="false" customHeight="false" outlineLevel="0" collapsed="false">
      <c r="A41" s="8" t="n">
        <f aca="false">A40+1</f>
        <v>37</v>
      </c>
      <c r="B41" s="19" t="s">
        <v>235</v>
      </c>
      <c r="C41" s="19" t="s">
        <v>225</v>
      </c>
      <c r="D41" s="24" t="s">
        <v>236</v>
      </c>
      <c r="E41" s="19" t="s">
        <v>227</v>
      </c>
      <c r="F41" s="19" t="s">
        <v>237</v>
      </c>
      <c r="G41" s="19" t="s">
        <v>229</v>
      </c>
      <c r="H41" s="21" t="n">
        <v>36000</v>
      </c>
      <c r="I41" s="20" t="n">
        <v>39519</v>
      </c>
      <c r="J41" s="19" t="s">
        <v>238</v>
      </c>
      <c r="K41" s="19" t="s">
        <v>32</v>
      </c>
      <c r="L41" s="19"/>
    </row>
    <row r="42" customFormat="false" ht="50.25" hidden="false" customHeight="true" outlineLevel="0" collapsed="false">
      <c r="A42" s="8" t="n">
        <f aca="false">A41+1</f>
        <v>38</v>
      </c>
      <c r="B42" s="19" t="s">
        <v>239</v>
      </c>
      <c r="C42" s="17" t="s">
        <v>155</v>
      </c>
      <c r="D42" s="19" t="s">
        <v>240</v>
      </c>
      <c r="E42" s="19" t="s">
        <v>241</v>
      </c>
      <c r="F42" s="19" t="s">
        <v>242</v>
      </c>
      <c r="G42" s="19" t="s">
        <v>243</v>
      </c>
      <c r="H42" s="21" t="n">
        <v>72041000</v>
      </c>
      <c r="I42" s="20" t="n">
        <v>39528</v>
      </c>
      <c r="J42" s="19" t="s">
        <v>160</v>
      </c>
      <c r="K42" s="19" t="s">
        <v>23</v>
      </c>
      <c r="L42" s="29" t="s">
        <v>244</v>
      </c>
    </row>
    <row r="43" customFormat="false" ht="48.75" hidden="false" customHeight="false" outlineLevel="0" collapsed="false">
      <c r="A43" s="8" t="n">
        <f aca="false">A42+1</f>
        <v>39</v>
      </c>
      <c r="B43" s="19" t="s">
        <v>245</v>
      </c>
      <c r="C43" s="19" t="s">
        <v>246</v>
      </c>
      <c r="D43" s="19" t="s">
        <v>247</v>
      </c>
      <c r="E43" s="19" t="s">
        <v>248</v>
      </c>
      <c r="F43" s="19" t="s">
        <v>249</v>
      </c>
      <c r="G43" s="19" t="s">
        <v>250</v>
      </c>
      <c r="H43" s="21" t="n">
        <v>2166060</v>
      </c>
      <c r="I43" s="20" t="n">
        <v>39519</v>
      </c>
      <c r="J43" s="19" t="s">
        <v>251</v>
      </c>
      <c r="K43" s="19" t="s">
        <v>32</v>
      </c>
      <c r="L43" s="19"/>
    </row>
    <row r="44" s="30" customFormat="true" ht="63" hidden="false" customHeight="false" outlineLevel="0" collapsed="false">
      <c r="A44" s="8" t="n">
        <f aca="false">A43+1</f>
        <v>40</v>
      </c>
      <c r="B44" s="19" t="s">
        <v>252</v>
      </c>
      <c r="C44" s="17" t="s">
        <v>74</v>
      </c>
      <c r="D44" s="8" t="s">
        <v>253</v>
      </c>
      <c r="E44" s="19" t="s">
        <v>254</v>
      </c>
      <c r="F44" s="8" t="s">
        <v>255</v>
      </c>
      <c r="G44" s="8" t="s">
        <v>120</v>
      </c>
      <c r="H44" s="9" t="n">
        <v>1374000</v>
      </c>
      <c r="I44" s="10" t="s">
        <v>256</v>
      </c>
      <c r="J44" s="10" t="s">
        <v>257</v>
      </c>
      <c r="K44" s="19" t="s">
        <v>23</v>
      </c>
      <c r="L44" s="8" t="s">
        <v>258</v>
      </c>
    </row>
    <row r="45" s="30" customFormat="true" ht="39" hidden="false" customHeight="false" outlineLevel="0" collapsed="false">
      <c r="A45" s="8" t="n">
        <f aca="false">A44+1</f>
        <v>41</v>
      </c>
      <c r="B45" s="19" t="s">
        <v>259</v>
      </c>
      <c r="C45" s="17" t="s">
        <v>67</v>
      </c>
      <c r="D45" s="8" t="s">
        <v>68</v>
      </c>
      <c r="E45" s="19" t="s">
        <v>260</v>
      </c>
      <c r="F45" s="8" t="s">
        <v>70</v>
      </c>
      <c r="G45" s="8" t="s">
        <v>71</v>
      </c>
      <c r="H45" s="9" t="n">
        <v>935000</v>
      </c>
      <c r="I45" s="20" t="n">
        <v>39533</v>
      </c>
      <c r="J45" s="19" t="s">
        <v>261</v>
      </c>
      <c r="K45" s="19" t="s">
        <v>64</v>
      </c>
      <c r="L45" s="19"/>
    </row>
    <row r="46" s="30" customFormat="true" ht="52.5" hidden="false" customHeight="false" outlineLevel="0" collapsed="false">
      <c r="A46" s="8" t="n">
        <f aca="false">A45+1</f>
        <v>42</v>
      </c>
      <c r="B46" s="19" t="s">
        <v>262</v>
      </c>
      <c r="C46" s="19" t="s">
        <v>263</v>
      </c>
      <c r="D46" s="19" t="s">
        <v>264</v>
      </c>
      <c r="E46" s="19" t="s">
        <v>265</v>
      </c>
      <c r="F46" s="13" t="s">
        <v>266</v>
      </c>
      <c r="G46" s="19" t="s">
        <v>267</v>
      </c>
      <c r="H46" s="31" t="s">
        <v>268</v>
      </c>
      <c r="I46" s="20" t="n">
        <v>39524</v>
      </c>
      <c r="J46" s="19" t="s">
        <v>269</v>
      </c>
      <c r="K46" s="19" t="s">
        <v>32</v>
      </c>
      <c r="L46" s="19"/>
    </row>
    <row r="47" s="30" customFormat="true" ht="31.5" hidden="false" customHeight="false" outlineLevel="0" collapsed="false">
      <c r="A47" s="8" t="n">
        <f aca="false">A46+1</f>
        <v>43</v>
      </c>
      <c r="B47" s="19" t="s">
        <v>270</v>
      </c>
      <c r="C47" s="13" t="s">
        <v>42</v>
      </c>
      <c r="D47" s="14" t="s">
        <v>96</v>
      </c>
      <c r="E47" s="8" t="s">
        <v>271</v>
      </c>
      <c r="F47" s="13" t="s">
        <v>45</v>
      </c>
      <c r="G47" s="13" t="s">
        <v>98</v>
      </c>
      <c r="H47" s="32" t="s">
        <v>47</v>
      </c>
      <c r="I47" s="16" t="n">
        <v>39525</v>
      </c>
      <c r="J47" s="19" t="s">
        <v>272</v>
      </c>
      <c r="K47" s="19" t="s">
        <v>64</v>
      </c>
      <c r="L47" s="19"/>
    </row>
    <row r="48" s="30" customFormat="true" ht="52.5" hidden="false" customHeight="false" outlineLevel="0" collapsed="false">
      <c r="A48" s="8" t="n">
        <f aca="false">A47+1</f>
        <v>44</v>
      </c>
      <c r="B48" s="19" t="s">
        <v>273</v>
      </c>
      <c r="C48" s="19" t="s">
        <v>274</v>
      </c>
      <c r="D48" s="19" t="s">
        <v>275</v>
      </c>
      <c r="E48" s="19" t="s">
        <v>276</v>
      </c>
      <c r="F48" s="13" t="s">
        <v>277</v>
      </c>
      <c r="G48" s="19" t="s">
        <v>278</v>
      </c>
      <c r="H48" s="33" t="n">
        <v>23</v>
      </c>
      <c r="I48" s="20" t="n">
        <v>39525</v>
      </c>
      <c r="J48" s="19" t="s">
        <v>279</v>
      </c>
      <c r="K48" s="19" t="s">
        <v>32</v>
      </c>
      <c r="L48" s="19"/>
    </row>
    <row r="49" s="30" customFormat="true" ht="48" hidden="false" customHeight="true" outlineLevel="0" collapsed="false">
      <c r="A49" s="8" t="n">
        <f aca="false">A48+1</f>
        <v>45</v>
      </c>
      <c r="B49" s="19" t="s">
        <v>280</v>
      </c>
      <c r="C49" s="17" t="s">
        <v>281</v>
      </c>
      <c r="D49" s="19" t="s">
        <v>282</v>
      </c>
      <c r="E49" s="19" t="s">
        <v>283</v>
      </c>
      <c r="F49" s="19" t="s">
        <v>284</v>
      </c>
      <c r="G49" s="19" t="s">
        <v>285</v>
      </c>
      <c r="H49" s="21" t="n">
        <v>2556900</v>
      </c>
      <c r="I49" s="10" t="n">
        <v>39633</v>
      </c>
      <c r="J49" s="17" t="s">
        <v>286</v>
      </c>
      <c r="K49" s="17" t="s">
        <v>32</v>
      </c>
      <c r="L49" s="8" t="s">
        <v>287</v>
      </c>
    </row>
    <row r="50" s="30" customFormat="true" ht="48.75" hidden="false" customHeight="false" outlineLevel="0" collapsed="false">
      <c r="A50" s="8" t="n">
        <f aca="false">A49+1</f>
        <v>46</v>
      </c>
      <c r="B50" s="19" t="s">
        <v>288</v>
      </c>
      <c r="C50" s="17" t="s">
        <v>289</v>
      </c>
      <c r="D50" s="19" t="s">
        <v>290</v>
      </c>
      <c r="E50" s="19" t="s">
        <v>291</v>
      </c>
      <c r="F50" s="19" t="s">
        <v>292</v>
      </c>
      <c r="G50" s="19" t="s">
        <v>293</v>
      </c>
      <c r="H50" s="21" t="n">
        <v>1080000</v>
      </c>
      <c r="I50" s="10" t="n">
        <v>39582</v>
      </c>
      <c r="J50" s="17" t="s">
        <v>294</v>
      </c>
      <c r="K50" s="17" t="s">
        <v>32</v>
      </c>
      <c r="L50" s="8" t="s">
        <v>295</v>
      </c>
    </row>
    <row r="51" s="30" customFormat="true" ht="29.25" hidden="false" customHeight="false" outlineLevel="0" collapsed="false">
      <c r="A51" s="8" t="n">
        <f aca="false">A50+1</f>
        <v>47</v>
      </c>
      <c r="B51" s="19" t="s">
        <v>296</v>
      </c>
      <c r="C51" s="19" t="s">
        <v>297</v>
      </c>
      <c r="D51" s="19" t="s">
        <v>298</v>
      </c>
      <c r="E51" s="19" t="s">
        <v>299</v>
      </c>
      <c r="F51" s="19" t="s">
        <v>300</v>
      </c>
      <c r="G51" s="19" t="s">
        <v>301</v>
      </c>
      <c r="H51" s="21" t="n">
        <v>23200</v>
      </c>
      <c r="I51" s="20" t="n">
        <v>39528</v>
      </c>
      <c r="J51" s="19" t="s">
        <v>302</v>
      </c>
      <c r="K51" s="19" t="s">
        <v>64</v>
      </c>
      <c r="L51" s="19"/>
    </row>
    <row r="52" s="30" customFormat="true" ht="29.25" hidden="false" customHeight="false" outlineLevel="0" collapsed="false">
      <c r="A52" s="8" t="n">
        <f aca="false">A51+1</f>
        <v>48</v>
      </c>
      <c r="B52" s="19" t="s">
        <v>296</v>
      </c>
      <c r="C52" s="19" t="s">
        <v>297</v>
      </c>
      <c r="D52" s="19" t="s">
        <v>303</v>
      </c>
      <c r="E52" s="19" t="s">
        <v>299</v>
      </c>
      <c r="F52" s="19" t="s">
        <v>304</v>
      </c>
      <c r="G52" s="19" t="s">
        <v>305</v>
      </c>
      <c r="H52" s="21" t="n">
        <v>40600</v>
      </c>
      <c r="I52" s="20" t="n">
        <v>39528</v>
      </c>
      <c r="J52" s="19" t="s">
        <v>306</v>
      </c>
      <c r="K52" s="19" t="s">
        <v>32</v>
      </c>
      <c r="L52" s="19"/>
    </row>
    <row r="53" s="30" customFormat="true" ht="29.25" hidden="false" customHeight="false" outlineLevel="0" collapsed="false">
      <c r="A53" s="8" t="n">
        <f aca="false">A52+1</f>
        <v>49</v>
      </c>
      <c r="B53" s="19" t="s">
        <v>296</v>
      </c>
      <c r="C53" s="19" t="s">
        <v>297</v>
      </c>
      <c r="D53" s="19" t="s">
        <v>307</v>
      </c>
      <c r="E53" s="19" t="s">
        <v>299</v>
      </c>
      <c r="F53" s="19" t="s">
        <v>308</v>
      </c>
      <c r="G53" s="19" t="s">
        <v>309</v>
      </c>
      <c r="H53" s="21" t="n">
        <v>43950</v>
      </c>
      <c r="I53" s="20" t="n">
        <v>39528</v>
      </c>
      <c r="J53" s="19" t="s">
        <v>310</v>
      </c>
      <c r="K53" s="19" t="s">
        <v>64</v>
      </c>
      <c r="L53" s="19"/>
    </row>
    <row r="54" s="30" customFormat="true" ht="48.75" hidden="false" customHeight="false" outlineLevel="0" collapsed="false">
      <c r="A54" s="8" t="n">
        <f aca="false">A53+1</f>
        <v>50</v>
      </c>
      <c r="B54" s="19" t="s">
        <v>311</v>
      </c>
      <c r="C54" s="22" t="s">
        <v>101</v>
      </c>
      <c r="D54" s="19" t="s">
        <v>102</v>
      </c>
      <c r="E54" s="19" t="s">
        <v>312</v>
      </c>
      <c r="F54" s="19" t="s">
        <v>104</v>
      </c>
      <c r="G54" s="19" t="s">
        <v>105</v>
      </c>
      <c r="H54" s="23" t="n">
        <v>3441000</v>
      </c>
      <c r="I54" s="10" t="n">
        <v>39542</v>
      </c>
      <c r="J54" s="19" t="s">
        <v>313</v>
      </c>
      <c r="K54" s="19" t="s">
        <v>64</v>
      </c>
      <c r="L54" s="17"/>
    </row>
    <row r="55" s="30" customFormat="true" ht="31.5" hidden="false" customHeight="false" outlineLevel="0" collapsed="false">
      <c r="A55" s="8" t="n">
        <f aca="false">A54+1</f>
        <v>51</v>
      </c>
      <c r="B55" s="19" t="s">
        <v>314</v>
      </c>
      <c r="C55" s="8" t="s">
        <v>34</v>
      </c>
      <c r="D55" s="8" t="s">
        <v>35</v>
      </c>
      <c r="E55" s="8" t="s">
        <v>315</v>
      </c>
      <c r="F55" s="8" t="s">
        <v>37</v>
      </c>
      <c r="G55" s="8" t="s">
        <v>38</v>
      </c>
      <c r="H55" s="9" t="n">
        <v>18032000</v>
      </c>
      <c r="I55" s="10" t="s">
        <v>316</v>
      </c>
      <c r="J55" s="8" t="s">
        <v>317</v>
      </c>
      <c r="K55" s="8" t="s">
        <v>32</v>
      </c>
      <c r="L55" s="8"/>
    </row>
    <row r="56" s="30" customFormat="true" ht="29.25" hidden="false" customHeight="false" outlineLevel="0" collapsed="false">
      <c r="A56" s="8" t="n">
        <f aca="false">A55+1</f>
        <v>52</v>
      </c>
      <c r="B56" s="19" t="s">
        <v>318</v>
      </c>
      <c r="C56" s="19" t="s">
        <v>319</v>
      </c>
      <c r="D56" s="19" t="s">
        <v>320</v>
      </c>
      <c r="E56" s="19" t="s">
        <v>321</v>
      </c>
      <c r="F56" s="19" t="s">
        <v>322</v>
      </c>
      <c r="G56" s="19" t="s">
        <v>323</v>
      </c>
      <c r="H56" s="21" t="n">
        <v>351300</v>
      </c>
      <c r="I56" s="20" t="n">
        <v>39533</v>
      </c>
      <c r="J56" s="19" t="s">
        <v>324</v>
      </c>
      <c r="K56" s="19" t="s">
        <v>32</v>
      </c>
      <c r="L56" s="19"/>
    </row>
    <row r="57" s="30" customFormat="true" ht="67.5" hidden="false" customHeight="true" outlineLevel="0" collapsed="false">
      <c r="A57" s="8" t="n">
        <f aca="false">A56+1</f>
        <v>53</v>
      </c>
      <c r="B57" s="19" t="s">
        <v>325</v>
      </c>
      <c r="C57" s="19" t="s">
        <v>326</v>
      </c>
      <c r="D57" s="24" t="s">
        <v>327</v>
      </c>
      <c r="E57" s="19" t="s">
        <v>328</v>
      </c>
      <c r="F57" s="19" t="s">
        <v>329</v>
      </c>
      <c r="G57" s="19" t="s">
        <v>330</v>
      </c>
      <c r="H57" s="21" t="n">
        <v>462000</v>
      </c>
      <c r="I57" s="20" t="n">
        <v>39538</v>
      </c>
      <c r="J57" s="19" t="s">
        <v>331</v>
      </c>
      <c r="K57" s="19" t="s">
        <v>32</v>
      </c>
      <c r="L57" s="19"/>
    </row>
    <row r="58" s="30" customFormat="true" ht="39" hidden="false" customHeight="false" outlineLevel="0" collapsed="false">
      <c r="A58" s="8" t="n">
        <f aca="false">A57+1</f>
        <v>54</v>
      </c>
      <c r="B58" s="19" t="s">
        <v>332</v>
      </c>
      <c r="C58" s="19" t="s">
        <v>333</v>
      </c>
      <c r="D58" s="24" t="s">
        <v>334</v>
      </c>
      <c r="E58" s="19" t="s">
        <v>335</v>
      </c>
      <c r="F58" s="19" t="s">
        <v>336</v>
      </c>
      <c r="G58" s="19" t="s">
        <v>337</v>
      </c>
      <c r="H58" s="21" t="n">
        <v>19</v>
      </c>
      <c r="I58" s="20" t="n">
        <v>39538</v>
      </c>
      <c r="J58" s="19" t="s">
        <v>338</v>
      </c>
      <c r="K58" s="19" t="s">
        <v>32</v>
      </c>
      <c r="L58" s="19"/>
    </row>
    <row r="59" s="30" customFormat="true" ht="29.25" hidden="false" customHeight="false" outlineLevel="0" collapsed="false">
      <c r="A59" s="8" t="n">
        <f aca="false">A58+1</f>
        <v>55</v>
      </c>
      <c r="B59" s="19" t="s">
        <v>339</v>
      </c>
      <c r="C59" s="19" t="s">
        <v>155</v>
      </c>
      <c r="D59" s="19" t="s">
        <v>340</v>
      </c>
      <c r="E59" s="19" t="s">
        <v>341</v>
      </c>
      <c r="F59" s="19" t="s">
        <v>342</v>
      </c>
      <c r="G59" s="19" t="s">
        <v>343</v>
      </c>
      <c r="H59" s="21" t="n">
        <v>3997000</v>
      </c>
      <c r="I59" s="20" t="n">
        <v>39550</v>
      </c>
      <c r="J59" s="19" t="s">
        <v>344</v>
      </c>
      <c r="K59" s="19" t="s">
        <v>32</v>
      </c>
      <c r="L59" s="19"/>
    </row>
    <row r="60" s="30" customFormat="true" ht="48.75" hidden="false" customHeight="false" outlineLevel="0" collapsed="false">
      <c r="A60" s="8" t="n">
        <f aca="false">A59+1</f>
        <v>56</v>
      </c>
      <c r="B60" s="19" t="s">
        <v>345</v>
      </c>
      <c r="C60" s="19" t="s">
        <v>185</v>
      </c>
      <c r="D60" s="19" t="s">
        <v>197</v>
      </c>
      <c r="E60" s="19" t="s">
        <v>346</v>
      </c>
      <c r="F60" s="19" t="s">
        <v>347</v>
      </c>
      <c r="G60" s="19" t="s">
        <v>348</v>
      </c>
      <c r="H60" s="21" t="n">
        <v>707000</v>
      </c>
      <c r="I60" s="20" t="n">
        <v>39541</v>
      </c>
      <c r="J60" s="19" t="s">
        <v>349</v>
      </c>
      <c r="K60" s="19" t="s">
        <v>32</v>
      </c>
      <c r="L60" s="19"/>
    </row>
    <row r="61" s="30" customFormat="true" ht="68.25" hidden="false" customHeight="false" outlineLevel="0" collapsed="false">
      <c r="A61" s="8" t="n">
        <f aca="false">A60+1</f>
        <v>57</v>
      </c>
      <c r="B61" s="19" t="s">
        <v>350</v>
      </c>
      <c r="C61" s="19" t="s">
        <v>351</v>
      </c>
      <c r="D61" s="19" t="s">
        <v>352</v>
      </c>
      <c r="E61" s="19" t="s">
        <v>353</v>
      </c>
      <c r="F61" s="19" t="s">
        <v>336</v>
      </c>
      <c r="G61" s="19" t="s">
        <v>354</v>
      </c>
      <c r="H61" s="34" t="n">
        <v>9.6</v>
      </c>
      <c r="I61" s="20" t="n">
        <v>39541</v>
      </c>
      <c r="J61" s="19" t="s">
        <v>355</v>
      </c>
      <c r="K61" s="19" t="s">
        <v>64</v>
      </c>
      <c r="L61" s="19"/>
    </row>
    <row r="62" s="30" customFormat="true" ht="68.25" hidden="false" customHeight="false" outlineLevel="0" collapsed="false">
      <c r="A62" s="8" t="n">
        <f aca="false">A61+1</f>
        <v>58</v>
      </c>
      <c r="B62" s="19" t="s">
        <v>350</v>
      </c>
      <c r="C62" s="19" t="s">
        <v>351</v>
      </c>
      <c r="D62" s="19" t="s">
        <v>356</v>
      </c>
      <c r="E62" s="19" t="s">
        <v>357</v>
      </c>
      <c r="F62" s="19" t="s">
        <v>336</v>
      </c>
      <c r="G62" s="19" t="s">
        <v>354</v>
      </c>
      <c r="H62" s="34" t="n">
        <v>9.6</v>
      </c>
      <c r="I62" s="20" t="n">
        <v>39541</v>
      </c>
      <c r="J62" s="19" t="s">
        <v>358</v>
      </c>
      <c r="K62" s="19" t="s">
        <v>64</v>
      </c>
      <c r="L62" s="19"/>
    </row>
    <row r="63" s="30" customFormat="true" ht="68.25" hidden="false" customHeight="false" outlineLevel="0" collapsed="false">
      <c r="A63" s="8" t="n">
        <f aca="false">A62+1</f>
        <v>59</v>
      </c>
      <c r="B63" s="19" t="s">
        <v>350</v>
      </c>
      <c r="C63" s="19" t="s">
        <v>351</v>
      </c>
      <c r="D63" s="19" t="s">
        <v>359</v>
      </c>
      <c r="E63" s="19" t="s">
        <v>360</v>
      </c>
      <c r="F63" s="19" t="s">
        <v>336</v>
      </c>
      <c r="G63" s="19" t="s">
        <v>354</v>
      </c>
      <c r="H63" s="34" t="n">
        <v>9.6</v>
      </c>
      <c r="I63" s="20" t="n">
        <v>39541</v>
      </c>
      <c r="J63" s="19" t="s">
        <v>361</v>
      </c>
      <c r="K63" s="19" t="s">
        <v>64</v>
      </c>
      <c r="L63" s="19"/>
    </row>
    <row r="64" s="30" customFormat="true" ht="68.25" hidden="false" customHeight="false" outlineLevel="0" collapsed="false">
      <c r="A64" s="8" t="n">
        <f aca="false">A63+1</f>
        <v>60</v>
      </c>
      <c r="B64" s="19" t="s">
        <v>350</v>
      </c>
      <c r="C64" s="19" t="s">
        <v>351</v>
      </c>
      <c r="D64" s="19" t="s">
        <v>362</v>
      </c>
      <c r="E64" s="19" t="s">
        <v>363</v>
      </c>
      <c r="F64" s="19" t="s">
        <v>336</v>
      </c>
      <c r="G64" s="19" t="s">
        <v>354</v>
      </c>
      <c r="H64" s="34" t="n">
        <v>10.7</v>
      </c>
      <c r="I64" s="20" t="n">
        <v>39541</v>
      </c>
      <c r="J64" s="19" t="s">
        <v>364</v>
      </c>
      <c r="K64" s="19" t="s">
        <v>64</v>
      </c>
      <c r="L64" s="19"/>
    </row>
    <row r="65" s="30" customFormat="true" ht="48.75" hidden="false" customHeight="false" outlineLevel="0" collapsed="false">
      <c r="A65" s="8" t="n">
        <f aca="false">A64+1</f>
        <v>61</v>
      </c>
      <c r="B65" s="19" t="s">
        <v>365</v>
      </c>
      <c r="C65" s="19" t="s">
        <v>366</v>
      </c>
      <c r="D65" s="19" t="s">
        <v>367</v>
      </c>
      <c r="E65" s="19" t="s">
        <v>368</v>
      </c>
      <c r="F65" s="19" t="s">
        <v>369</v>
      </c>
      <c r="G65" s="19" t="s">
        <v>370</v>
      </c>
      <c r="H65" s="34" t="s">
        <v>371</v>
      </c>
      <c r="I65" s="20" t="n">
        <v>39542</v>
      </c>
      <c r="J65" s="19" t="s">
        <v>372</v>
      </c>
      <c r="K65" s="19" t="s">
        <v>32</v>
      </c>
      <c r="L65" s="19"/>
    </row>
    <row r="66" s="30" customFormat="true" ht="81.75" hidden="false" customHeight="true" outlineLevel="0" collapsed="false">
      <c r="A66" s="8" t="n">
        <f aca="false">A65+1</f>
        <v>62</v>
      </c>
      <c r="B66" s="19" t="s">
        <v>373</v>
      </c>
      <c r="C66" s="19" t="s">
        <v>374</v>
      </c>
      <c r="D66" s="19" t="s">
        <v>375</v>
      </c>
      <c r="E66" s="19" t="s">
        <v>376</v>
      </c>
      <c r="F66" s="19" t="s">
        <v>377</v>
      </c>
      <c r="G66" s="19" t="s">
        <v>378</v>
      </c>
      <c r="H66" s="21" t="n">
        <v>1946521</v>
      </c>
      <c r="I66" s="20" t="n">
        <v>39542</v>
      </c>
      <c r="J66" s="19" t="s">
        <v>379</v>
      </c>
      <c r="K66" s="19" t="s">
        <v>32</v>
      </c>
      <c r="L66" s="19"/>
    </row>
    <row r="67" customFormat="false" ht="29.25" hidden="false" customHeight="false" outlineLevel="0" collapsed="false">
      <c r="A67" s="8" t="n">
        <f aca="false">A66+1</f>
        <v>63</v>
      </c>
      <c r="B67" s="19" t="s">
        <v>380</v>
      </c>
      <c r="C67" s="19" t="s">
        <v>185</v>
      </c>
      <c r="D67" s="19" t="s">
        <v>186</v>
      </c>
      <c r="E67" s="19" t="s">
        <v>187</v>
      </c>
      <c r="F67" s="19" t="s">
        <v>188</v>
      </c>
      <c r="G67" s="19" t="s">
        <v>381</v>
      </c>
      <c r="H67" s="21" t="n">
        <v>462000</v>
      </c>
      <c r="I67" s="20" t="n">
        <v>39545</v>
      </c>
      <c r="J67" s="19" t="s">
        <v>382</v>
      </c>
      <c r="K67" s="19" t="s">
        <v>64</v>
      </c>
      <c r="L67" s="19"/>
    </row>
    <row r="68" customFormat="false" ht="39" hidden="false" customHeight="false" outlineLevel="0" collapsed="false">
      <c r="A68" s="8" t="n">
        <f aca="false">A67+1</f>
        <v>64</v>
      </c>
      <c r="B68" s="19" t="s">
        <v>380</v>
      </c>
      <c r="C68" s="19" t="s">
        <v>185</v>
      </c>
      <c r="D68" s="19" t="s">
        <v>191</v>
      </c>
      <c r="E68" s="19" t="s">
        <v>192</v>
      </c>
      <c r="F68" s="19" t="s">
        <v>193</v>
      </c>
      <c r="G68" s="19" t="s">
        <v>194</v>
      </c>
      <c r="H68" s="21" t="n">
        <v>228000</v>
      </c>
      <c r="I68" s="20" t="n">
        <v>39545</v>
      </c>
      <c r="J68" s="19" t="s">
        <v>383</v>
      </c>
      <c r="K68" s="19" t="s">
        <v>64</v>
      </c>
      <c r="L68" s="19"/>
    </row>
    <row r="69" customFormat="false" ht="88.5" hidden="false" customHeight="true" outlineLevel="0" collapsed="false">
      <c r="A69" s="8" t="n">
        <f aca="false">A68+1</f>
        <v>65</v>
      </c>
      <c r="B69" s="19" t="s">
        <v>384</v>
      </c>
      <c r="C69" s="19" t="s">
        <v>263</v>
      </c>
      <c r="D69" s="19" t="n">
        <v>13</v>
      </c>
      <c r="E69" s="19" t="s">
        <v>385</v>
      </c>
      <c r="F69" s="19" t="s">
        <v>386</v>
      </c>
      <c r="G69" s="19" t="s">
        <v>387</v>
      </c>
      <c r="H69" s="33" t="s">
        <v>388</v>
      </c>
      <c r="I69" s="20" t="n">
        <v>39545</v>
      </c>
      <c r="J69" s="19" t="s">
        <v>389</v>
      </c>
      <c r="K69" s="19" t="s">
        <v>64</v>
      </c>
      <c r="L69" s="19"/>
    </row>
    <row r="70" customFormat="false" ht="48.75" hidden="false" customHeight="false" outlineLevel="0" collapsed="false">
      <c r="A70" s="8" t="n">
        <f aca="false">A69+1</f>
        <v>66</v>
      </c>
      <c r="B70" s="19" t="s">
        <v>384</v>
      </c>
      <c r="C70" s="19" t="s">
        <v>263</v>
      </c>
      <c r="D70" s="19" t="n">
        <v>14</v>
      </c>
      <c r="E70" s="19" t="s">
        <v>390</v>
      </c>
      <c r="F70" s="19" t="s">
        <v>386</v>
      </c>
      <c r="G70" s="19" t="s">
        <v>391</v>
      </c>
      <c r="H70" s="33" t="s">
        <v>392</v>
      </c>
      <c r="I70" s="20" t="n">
        <v>39545</v>
      </c>
      <c r="J70" s="19" t="s">
        <v>393</v>
      </c>
      <c r="K70" s="19" t="s">
        <v>64</v>
      </c>
      <c r="L70" s="19"/>
    </row>
    <row r="71" customFormat="false" ht="68.25" hidden="false" customHeight="false" outlineLevel="0" collapsed="false">
      <c r="A71" s="8" t="n">
        <f aca="false">A70+1</f>
        <v>67</v>
      </c>
      <c r="B71" s="19" t="s">
        <v>384</v>
      </c>
      <c r="C71" s="19" t="s">
        <v>263</v>
      </c>
      <c r="D71" s="19" t="n">
        <v>15</v>
      </c>
      <c r="E71" s="19" t="s">
        <v>394</v>
      </c>
      <c r="F71" s="19" t="s">
        <v>386</v>
      </c>
      <c r="G71" s="19" t="s">
        <v>395</v>
      </c>
      <c r="H71" s="33" t="s">
        <v>396</v>
      </c>
      <c r="I71" s="20" t="n">
        <v>39545</v>
      </c>
      <c r="J71" s="19" t="s">
        <v>397</v>
      </c>
      <c r="K71" s="19" t="s">
        <v>64</v>
      </c>
      <c r="L71" s="19"/>
    </row>
    <row r="72" customFormat="false" ht="68.25" hidden="false" customHeight="false" outlineLevel="0" collapsed="false">
      <c r="A72" s="8" t="n">
        <f aca="false">A71+1</f>
        <v>68</v>
      </c>
      <c r="B72" s="19" t="s">
        <v>384</v>
      </c>
      <c r="C72" s="19" t="s">
        <v>263</v>
      </c>
      <c r="D72" s="19" t="n">
        <v>16</v>
      </c>
      <c r="E72" s="19" t="s">
        <v>398</v>
      </c>
      <c r="F72" s="19" t="s">
        <v>386</v>
      </c>
      <c r="G72" s="19" t="s">
        <v>399</v>
      </c>
      <c r="H72" s="33" t="s">
        <v>400</v>
      </c>
      <c r="I72" s="20" t="n">
        <v>39545</v>
      </c>
      <c r="J72" s="19" t="s">
        <v>401</v>
      </c>
      <c r="K72" s="19" t="s">
        <v>64</v>
      </c>
      <c r="L72" s="19"/>
    </row>
    <row r="73" customFormat="false" ht="29.25" hidden="false" customHeight="false" outlineLevel="0" collapsed="false">
      <c r="A73" s="8" t="n">
        <f aca="false">A72+1</f>
        <v>69</v>
      </c>
      <c r="B73" s="19" t="s">
        <v>402</v>
      </c>
      <c r="C73" s="19" t="s">
        <v>403</v>
      </c>
      <c r="D73" s="19" t="s">
        <v>204</v>
      </c>
      <c r="E73" s="19" t="s">
        <v>404</v>
      </c>
      <c r="F73" s="19" t="s">
        <v>405</v>
      </c>
      <c r="G73" s="19" t="s">
        <v>207</v>
      </c>
      <c r="H73" s="21" t="n">
        <v>914000</v>
      </c>
      <c r="I73" s="20" t="n">
        <v>39546</v>
      </c>
      <c r="J73" s="19" t="s">
        <v>406</v>
      </c>
      <c r="K73" s="19" t="s">
        <v>32</v>
      </c>
      <c r="L73" s="19"/>
    </row>
    <row r="74" customFormat="false" ht="78.75" hidden="false" customHeight="true" outlineLevel="0" collapsed="false">
      <c r="A74" s="8" t="n">
        <f aca="false">A73+1</f>
        <v>70</v>
      </c>
      <c r="B74" s="17" t="s">
        <v>407</v>
      </c>
      <c r="C74" s="17" t="s">
        <v>408</v>
      </c>
      <c r="D74" s="19" t="n">
        <v>17</v>
      </c>
      <c r="E74" s="19" t="s">
        <v>409</v>
      </c>
      <c r="F74" s="17" t="s">
        <v>410</v>
      </c>
      <c r="G74" s="17" t="s">
        <v>411</v>
      </c>
      <c r="H74" s="33" t="s">
        <v>412</v>
      </c>
      <c r="I74" s="20" t="n">
        <v>39547</v>
      </c>
      <c r="J74" s="17" t="s">
        <v>413</v>
      </c>
      <c r="K74" s="17" t="s">
        <v>64</v>
      </c>
      <c r="L74" s="17"/>
    </row>
    <row r="75" customFormat="false" ht="48.75" hidden="false" customHeight="false" outlineLevel="0" collapsed="false">
      <c r="A75" s="8" t="n">
        <f aca="false">A74+1</f>
        <v>71</v>
      </c>
      <c r="B75" s="17" t="s">
        <v>414</v>
      </c>
      <c r="C75" s="17" t="s">
        <v>415</v>
      </c>
      <c r="D75" s="19" t="n">
        <v>54</v>
      </c>
      <c r="E75" s="19" t="s">
        <v>416</v>
      </c>
      <c r="F75" s="17" t="s">
        <v>417</v>
      </c>
      <c r="G75" s="17" t="s">
        <v>418</v>
      </c>
      <c r="H75" s="34" t="n">
        <v>107466248.24</v>
      </c>
      <c r="I75" s="20" t="n">
        <v>39548</v>
      </c>
      <c r="J75" s="17" t="s">
        <v>419</v>
      </c>
      <c r="K75" s="17" t="s">
        <v>32</v>
      </c>
      <c r="L75" s="17"/>
    </row>
    <row r="76" customFormat="false" ht="29.25" hidden="false" customHeight="false" outlineLevel="0" collapsed="false">
      <c r="A76" s="8" t="n">
        <f aca="false">A75+1</f>
        <v>72</v>
      </c>
      <c r="B76" s="17" t="s">
        <v>420</v>
      </c>
      <c r="C76" s="17" t="s">
        <v>319</v>
      </c>
      <c r="D76" s="19" t="s">
        <v>421</v>
      </c>
      <c r="E76" s="19" t="s">
        <v>321</v>
      </c>
      <c r="F76" s="19" t="s">
        <v>322</v>
      </c>
      <c r="G76" s="19" t="s">
        <v>422</v>
      </c>
      <c r="H76" s="21" t="n">
        <v>280500</v>
      </c>
      <c r="I76" s="20" t="n">
        <v>39549</v>
      </c>
      <c r="J76" s="17" t="s">
        <v>423</v>
      </c>
      <c r="K76" s="17" t="s">
        <v>32</v>
      </c>
      <c r="L76" s="17"/>
    </row>
    <row r="77" customFormat="false" ht="39" hidden="false" customHeight="false" outlineLevel="0" collapsed="false">
      <c r="A77" s="8" t="n">
        <f aca="false">A76+1</f>
        <v>73</v>
      </c>
      <c r="B77" s="17" t="s">
        <v>424</v>
      </c>
      <c r="C77" s="17" t="s">
        <v>425</v>
      </c>
      <c r="D77" s="35" t="s">
        <v>426</v>
      </c>
      <c r="E77" s="19" t="s">
        <v>427</v>
      </c>
      <c r="F77" s="17" t="s">
        <v>428</v>
      </c>
      <c r="G77" s="17" t="s">
        <v>429</v>
      </c>
      <c r="H77" s="33" t="n">
        <v>18</v>
      </c>
      <c r="I77" s="20" t="n">
        <v>39552</v>
      </c>
      <c r="J77" s="17" t="s">
        <v>430</v>
      </c>
      <c r="K77" s="17" t="s">
        <v>64</v>
      </c>
      <c r="L77" s="17"/>
    </row>
    <row r="78" customFormat="false" ht="68.25" hidden="false" customHeight="false" outlineLevel="0" collapsed="false">
      <c r="A78" s="8" t="n">
        <f aca="false">A77+1</f>
        <v>74</v>
      </c>
      <c r="B78" s="17" t="s">
        <v>431</v>
      </c>
      <c r="C78" s="17" t="s">
        <v>432</v>
      </c>
      <c r="D78" s="19" t="s">
        <v>433</v>
      </c>
      <c r="E78" s="19" t="s">
        <v>434</v>
      </c>
      <c r="F78" s="17" t="s">
        <v>435</v>
      </c>
      <c r="G78" s="17" t="s">
        <v>436</v>
      </c>
      <c r="H78" s="21" t="n">
        <v>30238000</v>
      </c>
      <c r="I78" s="20" t="n">
        <v>39562</v>
      </c>
      <c r="J78" s="17" t="s">
        <v>437</v>
      </c>
      <c r="K78" s="17" t="s">
        <v>64</v>
      </c>
      <c r="L78" s="17"/>
    </row>
    <row r="79" customFormat="false" ht="48.75" hidden="false" customHeight="false" outlineLevel="0" collapsed="false">
      <c r="A79" s="8" t="n">
        <f aca="false">A78+1</f>
        <v>75</v>
      </c>
      <c r="B79" s="17" t="s">
        <v>438</v>
      </c>
      <c r="C79" s="17" t="s">
        <v>439</v>
      </c>
      <c r="D79" s="19" t="n">
        <v>18</v>
      </c>
      <c r="E79" s="19" t="s">
        <v>440</v>
      </c>
      <c r="F79" s="19" t="s">
        <v>386</v>
      </c>
      <c r="G79" s="17" t="s">
        <v>441</v>
      </c>
      <c r="H79" s="33" t="s">
        <v>442</v>
      </c>
      <c r="I79" s="20" t="n">
        <v>39568</v>
      </c>
      <c r="J79" s="17" t="s">
        <v>443</v>
      </c>
      <c r="K79" s="17" t="s">
        <v>64</v>
      </c>
      <c r="L79" s="17"/>
    </row>
    <row r="80" customFormat="false" ht="48.75" hidden="false" customHeight="false" outlineLevel="0" collapsed="false">
      <c r="A80" s="8" t="n">
        <f aca="false">A79+1</f>
        <v>76</v>
      </c>
      <c r="B80" s="17" t="s">
        <v>444</v>
      </c>
      <c r="C80" s="17" t="s">
        <v>445</v>
      </c>
      <c r="D80" s="19" t="s">
        <v>446</v>
      </c>
      <c r="E80" s="19" t="s">
        <v>447</v>
      </c>
      <c r="F80" s="19" t="s">
        <v>386</v>
      </c>
      <c r="G80" s="17" t="s">
        <v>448</v>
      </c>
      <c r="H80" s="33" t="n">
        <v>204</v>
      </c>
      <c r="I80" s="20" t="n">
        <v>39568</v>
      </c>
      <c r="J80" s="17" t="s">
        <v>449</v>
      </c>
      <c r="K80" s="17" t="s">
        <v>32</v>
      </c>
      <c r="L80" s="17"/>
    </row>
    <row r="81" customFormat="false" ht="59.25" hidden="false" customHeight="true" outlineLevel="0" collapsed="false">
      <c r="A81" s="8" t="n">
        <f aca="false">A80+1</f>
        <v>77</v>
      </c>
      <c r="B81" s="17" t="s">
        <v>450</v>
      </c>
      <c r="C81" s="17" t="s">
        <v>451</v>
      </c>
      <c r="D81" s="19" t="n">
        <v>20</v>
      </c>
      <c r="E81" s="19" t="s">
        <v>452</v>
      </c>
      <c r="F81" s="17" t="s">
        <v>428</v>
      </c>
      <c r="G81" s="17" t="s">
        <v>453</v>
      </c>
      <c r="H81" s="33" t="n">
        <v>10.99</v>
      </c>
      <c r="I81" s="20" t="n">
        <v>39568</v>
      </c>
      <c r="J81" s="17" t="s">
        <v>454</v>
      </c>
      <c r="K81" s="17" t="s">
        <v>64</v>
      </c>
      <c r="L81" s="17"/>
    </row>
    <row r="82" customFormat="false" ht="86.25" hidden="false" customHeight="true" outlineLevel="0" collapsed="false">
      <c r="A82" s="8" t="n">
        <f aca="false">A81+1</f>
        <v>78</v>
      </c>
      <c r="B82" s="17" t="s">
        <v>455</v>
      </c>
      <c r="C82" s="17" t="s">
        <v>456</v>
      </c>
      <c r="D82" s="19" t="s">
        <v>457</v>
      </c>
      <c r="E82" s="19" t="s">
        <v>458</v>
      </c>
      <c r="F82" s="17" t="s">
        <v>369</v>
      </c>
      <c r="G82" s="17" t="s">
        <v>459</v>
      </c>
      <c r="H82" s="33" t="n">
        <v>43</v>
      </c>
      <c r="I82" s="20" t="n">
        <v>39553</v>
      </c>
      <c r="J82" s="17" t="s">
        <v>460</v>
      </c>
      <c r="K82" s="17" t="s">
        <v>23</v>
      </c>
      <c r="L82" s="11" t="s">
        <v>24</v>
      </c>
    </row>
    <row r="83" customFormat="false" ht="84" hidden="false" customHeight="false" outlineLevel="0" collapsed="false">
      <c r="A83" s="8" t="n">
        <f aca="false">A82+1</f>
        <v>79</v>
      </c>
      <c r="B83" s="17" t="s">
        <v>455</v>
      </c>
      <c r="C83" s="17" t="s">
        <v>456</v>
      </c>
      <c r="D83" s="19" t="s">
        <v>461</v>
      </c>
      <c r="E83" s="19" t="s">
        <v>462</v>
      </c>
      <c r="F83" s="17" t="s">
        <v>369</v>
      </c>
      <c r="G83" s="17" t="s">
        <v>463</v>
      </c>
      <c r="H83" s="33" t="n">
        <v>99</v>
      </c>
      <c r="I83" s="20" t="n">
        <v>39553</v>
      </c>
      <c r="J83" s="17" t="s">
        <v>460</v>
      </c>
      <c r="K83" s="17" t="s">
        <v>23</v>
      </c>
      <c r="L83" s="11" t="s">
        <v>24</v>
      </c>
    </row>
    <row r="84" customFormat="false" ht="84" hidden="false" customHeight="false" outlineLevel="0" collapsed="false">
      <c r="A84" s="8" t="n">
        <f aca="false">A83+1</f>
        <v>80</v>
      </c>
      <c r="B84" s="17" t="s">
        <v>455</v>
      </c>
      <c r="C84" s="17" t="s">
        <v>456</v>
      </c>
      <c r="D84" s="19" t="s">
        <v>464</v>
      </c>
      <c r="E84" s="19" t="s">
        <v>465</v>
      </c>
      <c r="F84" s="17" t="s">
        <v>369</v>
      </c>
      <c r="G84" s="17" t="s">
        <v>466</v>
      </c>
      <c r="H84" s="33" t="n">
        <v>142</v>
      </c>
      <c r="I84" s="20" t="n">
        <v>39553</v>
      </c>
      <c r="J84" s="17" t="s">
        <v>460</v>
      </c>
      <c r="K84" s="17" t="s">
        <v>23</v>
      </c>
      <c r="L84" s="11" t="s">
        <v>24</v>
      </c>
    </row>
    <row r="85" customFormat="false" ht="84" hidden="false" customHeight="false" outlineLevel="0" collapsed="false">
      <c r="A85" s="8" t="n">
        <f aca="false">A84+1</f>
        <v>81</v>
      </c>
      <c r="B85" s="17" t="s">
        <v>455</v>
      </c>
      <c r="C85" s="17" t="s">
        <v>456</v>
      </c>
      <c r="D85" s="19" t="s">
        <v>467</v>
      </c>
      <c r="E85" s="19" t="s">
        <v>468</v>
      </c>
      <c r="F85" s="17" t="s">
        <v>369</v>
      </c>
      <c r="G85" s="17" t="s">
        <v>469</v>
      </c>
      <c r="H85" s="33" t="n">
        <v>325</v>
      </c>
      <c r="I85" s="20" t="n">
        <v>39553</v>
      </c>
      <c r="J85" s="17" t="s">
        <v>460</v>
      </c>
      <c r="K85" s="17" t="s">
        <v>23</v>
      </c>
      <c r="L85" s="11" t="s">
        <v>24</v>
      </c>
    </row>
    <row r="86" customFormat="false" ht="29.25" hidden="false" customHeight="false" outlineLevel="0" collapsed="false">
      <c r="A86" s="8" t="n">
        <f aca="false">A85+1</f>
        <v>82</v>
      </c>
      <c r="B86" s="17" t="s">
        <v>470</v>
      </c>
      <c r="C86" s="17" t="s">
        <v>432</v>
      </c>
      <c r="D86" s="19" t="s">
        <v>35</v>
      </c>
      <c r="E86" s="19" t="s">
        <v>315</v>
      </c>
      <c r="F86" s="17" t="s">
        <v>37</v>
      </c>
      <c r="G86" s="17" t="s">
        <v>471</v>
      </c>
      <c r="H86" s="21" t="n">
        <v>17908000</v>
      </c>
      <c r="I86" s="20" t="n">
        <v>39564</v>
      </c>
      <c r="J86" s="17" t="s">
        <v>472</v>
      </c>
      <c r="K86" s="17" t="s">
        <v>64</v>
      </c>
      <c r="L86" s="17"/>
    </row>
    <row r="87" customFormat="false" ht="48.75" hidden="false" customHeight="false" outlineLevel="0" collapsed="false">
      <c r="A87" s="8" t="n">
        <f aca="false">A86+1</f>
        <v>83</v>
      </c>
      <c r="B87" s="17" t="s">
        <v>473</v>
      </c>
      <c r="C87" s="17" t="s">
        <v>432</v>
      </c>
      <c r="D87" s="19" t="s">
        <v>474</v>
      </c>
      <c r="E87" s="19" t="s">
        <v>475</v>
      </c>
      <c r="F87" s="17" t="s">
        <v>476</v>
      </c>
      <c r="G87" s="17" t="s">
        <v>477</v>
      </c>
      <c r="H87" s="21" t="n">
        <v>32420000</v>
      </c>
      <c r="I87" s="20" t="n">
        <v>39564</v>
      </c>
      <c r="J87" s="17" t="s">
        <v>478</v>
      </c>
      <c r="K87" s="17" t="s">
        <v>64</v>
      </c>
      <c r="L87" s="17"/>
    </row>
    <row r="88" customFormat="false" ht="61.5" hidden="false" customHeight="true" outlineLevel="0" collapsed="false">
      <c r="A88" s="8" t="n">
        <f aca="false">A87+1</f>
        <v>84</v>
      </c>
      <c r="B88" s="17" t="s">
        <v>479</v>
      </c>
      <c r="C88" s="17" t="s">
        <v>480</v>
      </c>
      <c r="D88" s="19" t="s">
        <v>481</v>
      </c>
      <c r="E88" s="19" t="s">
        <v>482</v>
      </c>
      <c r="F88" s="17" t="s">
        <v>483</v>
      </c>
      <c r="G88" s="17" t="s">
        <v>484</v>
      </c>
      <c r="H88" s="21" t="n">
        <v>944000</v>
      </c>
      <c r="I88" s="10" t="n">
        <v>39589</v>
      </c>
      <c r="J88" s="17" t="s">
        <v>485</v>
      </c>
      <c r="K88" s="17" t="s">
        <v>32</v>
      </c>
      <c r="L88" s="8" t="s">
        <v>486</v>
      </c>
    </row>
    <row r="89" customFormat="false" ht="45" hidden="false" customHeight="true" outlineLevel="0" collapsed="false">
      <c r="A89" s="8" t="n">
        <f aca="false">A88+1</f>
        <v>85</v>
      </c>
      <c r="B89" s="17" t="s">
        <v>487</v>
      </c>
      <c r="C89" s="17" t="s">
        <v>488</v>
      </c>
      <c r="D89" s="19" t="s">
        <v>489</v>
      </c>
      <c r="E89" s="19" t="s">
        <v>490</v>
      </c>
      <c r="F89" s="17" t="s">
        <v>491</v>
      </c>
      <c r="G89" s="17" t="s">
        <v>492</v>
      </c>
      <c r="H89" s="21" t="n">
        <v>2111260000</v>
      </c>
      <c r="I89" s="10"/>
      <c r="J89" s="17"/>
      <c r="K89" s="17" t="s">
        <v>493</v>
      </c>
      <c r="L89" s="8" t="s">
        <v>494</v>
      </c>
    </row>
    <row r="90" customFormat="false" ht="78" hidden="false" customHeight="false" outlineLevel="0" collapsed="false">
      <c r="A90" s="8" t="n">
        <f aca="false">A89+1</f>
        <v>86</v>
      </c>
      <c r="B90" s="17" t="s">
        <v>495</v>
      </c>
      <c r="C90" s="17" t="s">
        <v>496</v>
      </c>
      <c r="D90" s="19" t="n">
        <v>13</v>
      </c>
      <c r="E90" s="19" t="s">
        <v>385</v>
      </c>
      <c r="F90" s="19" t="s">
        <v>386</v>
      </c>
      <c r="G90" s="19" t="s">
        <v>497</v>
      </c>
      <c r="H90" s="33" t="s">
        <v>498</v>
      </c>
      <c r="I90" s="20" t="n">
        <v>39559</v>
      </c>
      <c r="J90" s="17" t="s">
        <v>499</v>
      </c>
      <c r="K90" s="17" t="s">
        <v>64</v>
      </c>
      <c r="L90" s="17"/>
    </row>
    <row r="91" customFormat="false" ht="48.75" hidden="false" customHeight="false" outlineLevel="0" collapsed="false">
      <c r="A91" s="8" t="n">
        <f aca="false">A90+1</f>
        <v>87</v>
      </c>
      <c r="B91" s="17" t="s">
        <v>500</v>
      </c>
      <c r="C91" s="17" t="s">
        <v>501</v>
      </c>
      <c r="D91" s="19" t="s">
        <v>502</v>
      </c>
      <c r="E91" s="19" t="s">
        <v>503</v>
      </c>
      <c r="F91" s="17" t="s">
        <v>504</v>
      </c>
      <c r="G91" s="17" t="s">
        <v>505</v>
      </c>
      <c r="H91" s="21" t="n">
        <v>575660</v>
      </c>
      <c r="I91" s="26" t="n">
        <v>39573</v>
      </c>
      <c r="J91" s="17" t="s">
        <v>506</v>
      </c>
      <c r="K91" s="17" t="s">
        <v>64</v>
      </c>
      <c r="L91" s="17"/>
    </row>
    <row r="92" customFormat="false" ht="39" hidden="false" customHeight="false" outlineLevel="0" collapsed="false">
      <c r="A92" s="8" t="n">
        <f aca="false">A91+1</f>
        <v>88</v>
      </c>
      <c r="B92" s="17" t="s">
        <v>507</v>
      </c>
      <c r="C92" s="17" t="s">
        <v>508</v>
      </c>
      <c r="D92" s="17" t="s">
        <v>509</v>
      </c>
      <c r="E92" s="19" t="s">
        <v>510</v>
      </c>
      <c r="F92" s="24" t="s">
        <v>70</v>
      </c>
      <c r="G92" s="17" t="s">
        <v>511</v>
      </c>
      <c r="H92" s="21" t="n">
        <v>4423400</v>
      </c>
      <c r="I92" s="26" t="n">
        <v>39560</v>
      </c>
      <c r="J92" s="17" t="s">
        <v>512</v>
      </c>
      <c r="K92" s="17" t="s">
        <v>32</v>
      </c>
      <c r="L92" s="17"/>
    </row>
    <row r="93" customFormat="false" ht="39" hidden="false" customHeight="false" outlineLevel="0" collapsed="false">
      <c r="A93" s="8" t="n">
        <f aca="false">A92+1</f>
        <v>89</v>
      </c>
      <c r="B93" s="17" t="s">
        <v>513</v>
      </c>
      <c r="C93" s="17" t="s">
        <v>326</v>
      </c>
      <c r="D93" s="36" t="s">
        <v>514</v>
      </c>
      <c r="E93" s="19" t="s">
        <v>515</v>
      </c>
      <c r="F93" s="17" t="s">
        <v>516</v>
      </c>
      <c r="G93" s="17" t="s">
        <v>229</v>
      </c>
      <c r="H93" s="33" t="s">
        <v>517</v>
      </c>
      <c r="I93" s="26" t="n">
        <v>39559</v>
      </c>
      <c r="J93" s="17" t="s">
        <v>518</v>
      </c>
      <c r="K93" s="17" t="s">
        <v>64</v>
      </c>
      <c r="L93" s="17"/>
    </row>
    <row r="94" customFormat="false" ht="39" hidden="false" customHeight="false" outlineLevel="0" collapsed="false">
      <c r="A94" s="8" t="n">
        <f aca="false">A93+1</f>
        <v>90</v>
      </c>
      <c r="B94" s="17" t="s">
        <v>519</v>
      </c>
      <c r="C94" s="17" t="s">
        <v>333</v>
      </c>
      <c r="D94" s="17" t="s">
        <v>334</v>
      </c>
      <c r="E94" s="19" t="s">
        <v>335</v>
      </c>
      <c r="F94" s="17" t="s">
        <v>428</v>
      </c>
      <c r="G94" s="17" t="s">
        <v>520</v>
      </c>
      <c r="H94" s="33" t="n">
        <v>19</v>
      </c>
      <c r="I94" s="26" t="n">
        <v>39559</v>
      </c>
      <c r="J94" s="17" t="s">
        <v>521</v>
      </c>
      <c r="K94" s="17" t="s">
        <v>64</v>
      </c>
      <c r="L94" s="17"/>
    </row>
    <row r="95" customFormat="false" ht="58.5" hidden="false" customHeight="false" outlineLevel="0" collapsed="false">
      <c r="A95" s="8" t="n">
        <f aca="false">A94+1</f>
        <v>91</v>
      </c>
      <c r="B95" s="17" t="s">
        <v>522</v>
      </c>
      <c r="C95" s="17" t="s">
        <v>274</v>
      </c>
      <c r="D95" s="19" t="n">
        <v>21</v>
      </c>
      <c r="E95" s="19" t="s">
        <v>523</v>
      </c>
      <c r="F95" s="17" t="s">
        <v>428</v>
      </c>
      <c r="G95" s="17" t="s">
        <v>524</v>
      </c>
      <c r="H95" s="31" t="n">
        <v>22.5</v>
      </c>
      <c r="I95" s="26" t="n">
        <v>39559</v>
      </c>
      <c r="J95" s="17" t="s">
        <v>525</v>
      </c>
      <c r="K95" s="17" t="s">
        <v>64</v>
      </c>
      <c r="L95" s="17"/>
    </row>
    <row r="96" customFormat="false" ht="48.75" hidden="false" customHeight="false" outlineLevel="0" collapsed="false">
      <c r="A96" s="8" t="n">
        <f aca="false">A95+1</f>
        <v>92</v>
      </c>
      <c r="B96" s="17" t="s">
        <v>526</v>
      </c>
      <c r="C96" s="17" t="s">
        <v>148</v>
      </c>
      <c r="D96" s="17" t="s">
        <v>527</v>
      </c>
      <c r="E96" s="19" t="s">
        <v>528</v>
      </c>
      <c r="F96" s="17" t="s">
        <v>529</v>
      </c>
      <c r="G96" s="17" t="s">
        <v>152</v>
      </c>
      <c r="H96" s="33" t="n">
        <v>0</v>
      </c>
      <c r="I96" s="26" t="n">
        <v>39572</v>
      </c>
      <c r="J96" s="17" t="s">
        <v>530</v>
      </c>
      <c r="K96" s="17" t="s">
        <v>64</v>
      </c>
      <c r="L96" s="17"/>
    </row>
    <row r="97" customFormat="false" ht="87.75" hidden="false" customHeight="false" outlineLevel="0" collapsed="false">
      <c r="A97" s="8" t="n">
        <f aca="false">A96+1</f>
        <v>93</v>
      </c>
      <c r="B97" s="17" t="s">
        <v>531</v>
      </c>
      <c r="C97" s="17" t="s">
        <v>532</v>
      </c>
      <c r="D97" s="17" t="s">
        <v>533</v>
      </c>
      <c r="E97" s="19" t="s">
        <v>534</v>
      </c>
      <c r="F97" s="17" t="s">
        <v>535</v>
      </c>
      <c r="G97" s="17" t="s">
        <v>536</v>
      </c>
      <c r="H97" s="33" t="s">
        <v>537</v>
      </c>
      <c r="I97" s="26" t="n">
        <v>39560</v>
      </c>
      <c r="J97" s="17" t="s">
        <v>538</v>
      </c>
      <c r="K97" s="17" t="s">
        <v>23</v>
      </c>
      <c r="L97" s="17" t="s">
        <v>539</v>
      </c>
    </row>
    <row r="98" customFormat="false" ht="81.75" hidden="false" customHeight="true" outlineLevel="0" collapsed="false">
      <c r="A98" s="8" t="n">
        <f aca="false">A97+1</f>
        <v>94</v>
      </c>
      <c r="B98" s="17" t="s">
        <v>540</v>
      </c>
      <c r="C98" s="17" t="s">
        <v>541</v>
      </c>
      <c r="D98" s="19" t="n">
        <v>11</v>
      </c>
      <c r="E98" s="19" t="s">
        <v>542</v>
      </c>
      <c r="F98" s="17" t="s">
        <v>428</v>
      </c>
      <c r="G98" s="17" t="s">
        <v>543</v>
      </c>
      <c r="H98" s="33" t="s">
        <v>544</v>
      </c>
      <c r="I98" s="26" t="n">
        <v>39561</v>
      </c>
      <c r="J98" s="17" t="s">
        <v>545</v>
      </c>
      <c r="K98" s="17" t="s">
        <v>64</v>
      </c>
      <c r="L98" s="17"/>
    </row>
    <row r="99" customFormat="false" ht="40.5" hidden="false" customHeight="true" outlineLevel="0" collapsed="false">
      <c r="A99" s="8" t="n">
        <f aca="false">A98+1</f>
        <v>95</v>
      </c>
      <c r="B99" s="17" t="s">
        <v>546</v>
      </c>
      <c r="C99" s="17" t="s">
        <v>547</v>
      </c>
      <c r="D99" s="26" t="s">
        <v>548</v>
      </c>
      <c r="E99" s="19" t="s">
        <v>549</v>
      </c>
      <c r="F99" s="17" t="s">
        <v>550</v>
      </c>
      <c r="G99" s="17" t="s">
        <v>551</v>
      </c>
      <c r="H99" s="21" t="n">
        <v>858000</v>
      </c>
      <c r="I99" s="26" t="n">
        <v>39561</v>
      </c>
      <c r="J99" s="17" t="s">
        <v>552</v>
      </c>
      <c r="K99" s="17" t="s">
        <v>64</v>
      </c>
      <c r="L99" s="17"/>
    </row>
    <row r="100" customFormat="false" ht="42" hidden="false" customHeight="true" outlineLevel="0" collapsed="false">
      <c r="A100" s="8" t="n">
        <f aca="false">A99+1</f>
        <v>96</v>
      </c>
      <c r="B100" s="17" t="s">
        <v>546</v>
      </c>
      <c r="C100" s="17" t="s">
        <v>547</v>
      </c>
      <c r="D100" s="17" t="s">
        <v>553</v>
      </c>
      <c r="E100" s="19" t="s">
        <v>554</v>
      </c>
      <c r="F100" s="17" t="s">
        <v>555</v>
      </c>
      <c r="G100" s="17" t="s">
        <v>556</v>
      </c>
      <c r="H100" s="21" t="n">
        <v>876000</v>
      </c>
      <c r="I100" s="26" t="n">
        <v>39561</v>
      </c>
      <c r="J100" s="17" t="s">
        <v>557</v>
      </c>
      <c r="K100" s="17" t="s">
        <v>64</v>
      </c>
      <c r="L100" s="17"/>
    </row>
    <row r="101" customFormat="false" ht="39.75" hidden="false" customHeight="true" outlineLevel="0" collapsed="false">
      <c r="A101" s="8" t="n">
        <f aca="false">A100+1</f>
        <v>97</v>
      </c>
      <c r="B101" s="17" t="s">
        <v>546</v>
      </c>
      <c r="C101" s="17" t="s">
        <v>547</v>
      </c>
      <c r="D101" s="17" t="s">
        <v>558</v>
      </c>
      <c r="E101" s="19" t="s">
        <v>559</v>
      </c>
      <c r="F101" s="17" t="s">
        <v>560</v>
      </c>
      <c r="G101" s="17" t="s">
        <v>561</v>
      </c>
      <c r="H101" s="21" t="n">
        <v>330000</v>
      </c>
      <c r="I101" s="26" t="n">
        <v>39561</v>
      </c>
      <c r="J101" s="17" t="s">
        <v>562</v>
      </c>
      <c r="K101" s="17" t="s">
        <v>64</v>
      </c>
      <c r="L101" s="17"/>
    </row>
    <row r="102" customFormat="false" ht="42" hidden="false" customHeight="true" outlineLevel="0" collapsed="false">
      <c r="A102" s="8" t="n">
        <f aca="false">A101+1</f>
        <v>98</v>
      </c>
      <c r="B102" s="17" t="s">
        <v>546</v>
      </c>
      <c r="C102" s="17" t="s">
        <v>547</v>
      </c>
      <c r="D102" s="17" t="s">
        <v>563</v>
      </c>
      <c r="E102" s="19" t="s">
        <v>564</v>
      </c>
      <c r="F102" s="17" t="s">
        <v>565</v>
      </c>
      <c r="G102" s="17" t="s">
        <v>566</v>
      </c>
      <c r="H102" s="21" t="n">
        <v>115000</v>
      </c>
      <c r="I102" s="26" t="n">
        <v>39561</v>
      </c>
      <c r="J102" s="17" t="s">
        <v>567</v>
      </c>
      <c r="K102" s="17" t="s">
        <v>64</v>
      </c>
      <c r="L102" s="17"/>
    </row>
    <row r="103" customFormat="false" ht="39" hidden="false" customHeight="false" outlineLevel="0" collapsed="false">
      <c r="A103" s="8" t="n">
        <f aca="false">A102+1</f>
        <v>99</v>
      </c>
      <c r="B103" s="17" t="s">
        <v>568</v>
      </c>
      <c r="C103" s="17" t="s">
        <v>569</v>
      </c>
      <c r="D103" s="17" t="s">
        <v>570</v>
      </c>
      <c r="E103" s="19" t="s">
        <v>571</v>
      </c>
      <c r="F103" s="17" t="s">
        <v>428</v>
      </c>
      <c r="G103" s="17" t="s">
        <v>572</v>
      </c>
      <c r="H103" s="17" t="n">
        <v>18</v>
      </c>
      <c r="I103" s="26" t="n">
        <v>39562</v>
      </c>
      <c r="J103" s="17" t="s">
        <v>573</v>
      </c>
      <c r="K103" s="17" t="s">
        <v>64</v>
      </c>
      <c r="L103" s="17"/>
    </row>
    <row r="104" customFormat="false" ht="67.5" hidden="false" customHeight="true" outlineLevel="0" collapsed="false">
      <c r="A104" s="8" t="n">
        <f aca="false">A103+1</f>
        <v>100</v>
      </c>
      <c r="B104" s="17" t="s">
        <v>574</v>
      </c>
      <c r="C104" s="17" t="s">
        <v>575</v>
      </c>
      <c r="D104" s="17" t="s">
        <v>457</v>
      </c>
      <c r="E104" s="19" t="s">
        <v>576</v>
      </c>
      <c r="F104" s="17" t="s">
        <v>369</v>
      </c>
      <c r="G104" s="17" t="s">
        <v>459</v>
      </c>
      <c r="H104" s="17" t="n">
        <v>43</v>
      </c>
      <c r="I104" s="26" t="n">
        <v>39562</v>
      </c>
      <c r="J104" s="17" t="s">
        <v>577</v>
      </c>
      <c r="K104" s="17" t="s">
        <v>23</v>
      </c>
      <c r="L104" s="17" t="s">
        <v>578</v>
      </c>
    </row>
    <row r="105" customFormat="false" ht="66.75" hidden="false" customHeight="true" outlineLevel="0" collapsed="false">
      <c r="A105" s="8" t="n">
        <f aca="false">A104+1</f>
        <v>101</v>
      </c>
      <c r="B105" s="17" t="s">
        <v>574</v>
      </c>
      <c r="C105" s="17" t="s">
        <v>575</v>
      </c>
      <c r="D105" s="17" t="s">
        <v>461</v>
      </c>
      <c r="E105" s="19" t="s">
        <v>579</v>
      </c>
      <c r="F105" s="17" t="s">
        <v>369</v>
      </c>
      <c r="G105" s="17" t="s">
        <v>463</v>
      </c>
      <c r="H105" s="17" t="n">
        <v>99</v>
      </c>
      <c r="I105" s="26" t="n">
        <v>39562</v>
      </c>
      <c r="J105" s="17" t="s">
        <v>577</v>
      </c>
      <c r="K105" s="17" t="s">
        <v>23</v>
      </c>
      <c r="L105" s="17" t="s">
        <v>578</v>
      </c>
    </row>
    <row r="106" customFormat="false" ht="70.5" hidden="false" customHeight="true" outlineLevel="0" collapsed="false">
      <c r="A106" s="8" t="n">
        <f aca="false">A105+1</f>
        <v>102</v>
      </c>
      <c r="B106" s="17" t="s">
        <v>574</v>
      </c>
      <c r="C106" s="17" t="s">
        <v>575</v>
      </c>
      <c r="D106" s="17" t="s">
        <v>464</v>
      </c>
      <c r="E106" s="19" t="s">
        <v>580</v>
      </c>
      <c r="F106" s="17" t="s">
        <v>369</v>
      </c>
      <c r="G106" s="17" t="s">
        <v>466</v>
      </c>
      <c r="H106" s="17" t="n">
        <v>142</v>
      </c>
      <c r="I106" s="26" t="n">
        <v>39562</v>
      </c>
      <c r="J106" s="17" t="s">
        <v>577</v>
      </c>
      <c r="K106" s="17" t="s">
        <v>23</v>
      </c>
      <c r="L106" s="17" t="s">
        <v>578</v>
      </c>
    </row>
    <row r="107" customFormat="false" ht="70.5" hidden="false" customHeight="true" outlineLevel="0" collapsed="false">
      <c r="A107" s="8" t="n">
        <f aca="false">A106+1</f>
        <v>103</v>
      </c>
      <c r="B107" s="17" t="s">
        <v>574</v>
      </c>
      <c r="C107" s="17" t="s">
        <v>575</v>
      </c>
      <c r="D107" s="17" t="s">
        <v>467</v>
      </c>
      <c r="E107" s="19" t="s">
        <v>581</v>
      </c>
      <c r="F107" s="17" t="s">
        <v>369</v>
      </c>
      <c r="G107" s="17" t="s">
        <v>469</v>
      </c>
      <c r="H107" s="17" t="n">
        <v>325</v>
      </c>
      <c r="I107" s="26" t="n">
        <v>39562</v>
      </c>
      <c r="J107" s="17" t="s">
        <v>577</v>
      </c>
      <c r="K107" s="17" t="s">
        <v>23</v>
      </c>
      <c r="L107" s="17" t="s">
        <v>578</v>
      </c>
    </row>
    <row r="108" customFormat="false" ht="78" hidden="false" customHeight="false" outlineLevel="0" collapsed="false">
      <c r="A108" s="8" t="n">
        <f aca="false">A107+1</f>
        <v>104</v>
      </c>
      <c r="B108" s="17" t="s">
        <v>582</v>
      </c>
      <c r="C108" s="17" t="s">
        <v>583</v>
      </c>
      <c r="D108" s="17" t="s">
        <v>584</v>
      </c>
      <c r="E108" s="19" t="s">
        <v>585</v>
      </c>
      <c r="F108" s="19" t="s">
        <v>386</v>
      </c>
      <c r="G108" s="17" t="s">
        <v>586</v>
      </c>
      <c r="H108" s="33" t="s">
        <v>587</v>
      </c>
      <c r="I108" s="26" t="n">
        <v>39563</v>
      </c>
      <c r="J108" s="17" t="s">
        <v>588</v>
      </c>
      <c r="K108" s="17" t="s">
        <v>32</v>
      </c>
      <c r="L108" s="17"/>
    </row>
    <row r="109" customFormat="false" ht="58.5" hidden="false" customHeight="false" outlineLevel="0" collapsed="false">
      <c r="A109" s="8" t="n">
        <f aca="false">A108+1</f>
        <v>105</v>
      </c>
      <c r="B109" s="17" t="s">
        <v>582</v>
      </c>
      <c r="C109" s="17" t="s">
        <v>583</v>
      </c>
      <c r="D109" s="19" t="n">
        <v>10</v>
      </c>
      <c r="E109" s="19" t="s">
        <v>589</v>
      </c>
      <c r="F109" s="19" t="s">
        <v>386</v>
      </c>
      <c r="G109" s="17" t="s">
        <v>590</v>
      </c>
      <c r="H109" s="33" t="s">
        <v>591</v>
      </c>
      <c r="I109" s="26" t="n">
        <v>39563</v>
      </c>
      <c r="J109" s="17" t="s">
        <v>592</v>
      </c>
      <c r="K109" s="17" t="s">
        <v>32</v>
      </c>
      <c r="L109" s="17"/>
    </row>
    <row r="110" customFormat="false" ht="58.5" hidden="false" customHeight="false" outlineLevel="0" collapsed="false">
      <c r="A110" s="8" t="n">
        <f aca="false">A109+1</f>
        <v>106</v>
      </c>
      <c r="B110" s="17" t="s">
        <v>582</v>
      </c>
      <c r="C110" s="17" t="s">
        <v>583</v>
      </c>
      <c r="D110" s="19" t="n">
        <v>12</v>
      </c>
      <c r="E110" s="19" t="s">
        <v>593</v>
      </c>
      <c r="F110" s="19" t="s">
        <v>386</v>
      </c>
      <c r="G110" s="17" t="s">
        <v>594</v>
      </c>
      <c r="H110" s="33" t="s">
        <v>595</v>
      </c>
      <c r="I110" s="26" t="n">
        <v>39563</v>
      </c>
      <c r="J110" s="17" t="s">
        <v>592</v>
      </c>
      <c r="K110" s="17" t="s">
        <v>32</v>
      </c>
      <c r="L110" s="17"/>
    </row>
    <row r="111" customFormat="false" ht="96.75" hidden="false" customHeight="true" outlineLevel="0" collapsed="false">
      <c r="A111" s="8" t="n">
        <f aca="false">A110+1</f>
        <v>107</v>
      </c>
      <c r="B111" s="17" t="s">
        <v>582</v>
      </c>
      <c r="C111" s="17" t="s">
        <v>583</v>
      </c>
      <c r="D111" s="19" t="n">
        <v>22</v>
      </c>
      <c r="E111" s="19" t="s">
        <v>596</v>
      </c>
      <c r="F111" s="19" t="s">
        <v>386</v>
      </c>
      <c r="G111" s="17" t="s">
        <v>597</v>
      </c>
      <c r="H111" s="33" t="s">
        <v>598</v>
      </c>
      <c r="I111" s="26" t="n">
        <v>39563</v>
      </c>
      <c r="J111" s="17" t="s">
        <v>599</v>
      </c>
      <c r="K111" s="17" t="s">
        <v>32</v>
      </c>
      <c r="L111" s="17"/>
    </row>
    <row r="112" customFormat="false" ht="48.75" hidden="false" customHeight="false" outlineLevel="0" collapsed="false">
      <c r="A112" s="8" t="n">
        <f aca="false">A111+1</f>
        <v>108</v>
      </c>
      <c r="B112" s="17" t="s">
        <v>600</v>
      </c>
      <c r="C112" s="17" t="s">
        <v>246</v>
      </c>
      <c r="D112" s="19" t="s">
        <v>247</v>
      </c>
      <c r="E112" s="19" t="s">
        <v>248</v>
      </c>
      <c r="F112" s="19" t="s">
        <v>249</v>
      </c>
      <c r="G112" s="19" t="s">
        <v>250</v>
      </c>
      <c r="H112" s="25" t="n">
        <v>2034165</v>
      </c>
      <c r="I112" s="26" t="n">
        <v>39563</v>
      </c>
      <c r="J112" s="17" t="s">
        <v>601</v>
      </c>
      <c r="K112" s="17" t="s">
        <v>64</v>
      </c>
      <c r="L112" s="17"/>
    </row>
    <row r="113" customFormat="false" ht="40.5" hidden="false" customHeight="true" outlineLevel="0" collapsed="false">
      <c r="A113" s="8" t="n">
        <f aca="false">A112+1</f>
        <v>109</v>
      </c>
      <c r="B113" s="17" t="s">
        <v>602</v>
      </c>
      <c r="C113" s="17" t="s">
        <v>603</v>
      </c>
      <c r="D113" s="19" t="s">
        <v>132</v>
      </c>
      <c r="E113" s="19" t="s">
        <v>133</v>
      </c>
      <c r="F113" s="19" t="s">
        <v>604</v>
      </c>
      <c r="G113" s="19" t="s">
        <v>605</v>
      </c>
      <c r="H113" s="25" t="n">
        <v>1099600</v>
      </c>
      <c r="I113" s="26" t="n">
        <v>39576</v>
      </c>
      <c r="J113" s="17" t="s">
        <v>606</v>
      </c>
      <c r="K113" s="17" t="s">
        <v>64</v>
      </c>
      <c r="L113" s="17"/>
    </row>
    <row r="114" customFormat="false" ht="51" hidden="false" customHeight="true" outlineLevel="0" collapsed="false">
      <c r="A114" s="8" t="n">
        <f aca="false">A113+1</f>
        <v>110</v>
      </c>
      <c r="B114" s="17" t="s">
        <v>607</v>
      </c>
      <c r="C114" s="17" t="s">
        <v>608</v>
      </c>
      <c r="D114" s="19" t="n">
        <v>23</v>
      </c>
      <c r="E114" s="19" t="s">
        <v>609</v>
      </c>
      <c r="F114" s="17" t="s">
        <v>428</v>
      </c>
      <c r="G114" s="17" t="s">
        <v>610</v>
      </c>
      <c r="H114" s="33" t="s">
        <v>611</v>
      </c>
      <c r="I114" s="26" t="n">
        <v>39566</v>
      </c>
      <c r="J114" s="17" t="s">
        <v>612</v>
      </c>
      <c r="K114" s="17" t="s">
        <v>64</v>
      </c>
      <c r="L114" s="17"/>
    </row>
    <row r="115" customFormat="false" ht="59.25" hidden="false" customHeight="true" outlineLevel="0" collapsed="false">
      <c r="A115" s="8" t="n">
        <f aca="false">A114+1</f>
        <v>111</v>
      </c>
      <c r="B115" s="17" t="s">
        <v>613</v>
      </c>
      <c r="C115" s="17" t="s">
        <v>614</v>
      </c>
      <c r="D115" s="19" t="s">
        <v>197</v>
      </c>
      <c r="E115" s="19" t="s">
        <v>615</v>
      </c>
      <c r="F115" s="19" t="s">
        <v>616</v>
      </c>
      <c r="G115" s="19" t="s">
        <v>348</v>
      </c>
      <c r="H115" s="21" t="n">
        <v>430000</v>
      </c>
      <c r="I115" s="20" t="n">
        <v>39574</v>
      </c>
      <c r="J115" s="17" t="s">
        <v>617</v>
      </c>
      <c r="K115" s="17" t="s">
        <v>64</v>
      </c>
      <c r="L115" s="17"/>
    </row>
    <row r="116" customFormat="false" ht="61.5" hidden="false" customHeight="true" outlineLevel="0" collapsed="false">
      <c r="A116" s="8" t="n">
        <f aca="false">A115+1</f>
        <v>112</v>
      </c>
      <c r="B116" s="17" t="s">
        <v>618</v>
      </c>
      <c r="C116" s="17" t="s">
        <v>619</v>
      </c>
      <c r="D116" s="19" t="s">
        <v>421</v>
      </c>
      <c r="E116" s="19" t="s">
        <v>321</v>
      </c>
      <c r="F116" s="19" t="s">
        <v>620</v>
      </c>
      <c r="G116" s="19" t="s">
        <v>422</v>
      </c>
      <c r="H116" s="21" t="n">
        <v>280500</v>
      </c>
      <c r="I116" s="20" t="n">
        <v>39574</v>
      </c>
      <c r="J116" s="17" t="s">
        <v>621</v>
      </c>
      <c r="K116" s="17" t="s">
        <v>64</v>
      </c>
      <c r="L116" s="17"/>
    </row>
    <row r="117" customFormat="false" ht="51" hidden="false" customHeight="true" outlineLevel="0" collapsed="false">
      <c r="A117" s="8" t="n">
        <f aca="false">A116+1</f>
        <v>113</v>
      </c>
      <c r="B117" s="17" t="s">
        <v>622</v>
      </c>
      <c r="C117" s="17" t="s">
        <v>623</v>
      </c>
      <c r="D117" s="35" t="s">
        <v>624</v>
      </c>
      <c r="E117" s="19" t="s">
        <v>625</v>
      </c>
      <c r="F117" s="17" t="s">
        <v>428</v>
      </c>
      <c r="G117" s="19" t="s">
        <v>626</v>
      </c>
      <c r="H117" s="21" t="n">
        <v>19</v>
      </c>
      <c r="I117" s="20" t="n">
        <v>39574</v>
      </c>
      <c r="J117" s="17" t="s">
        <v>627</v>
      </c>
      <c r="K117" s="17" t="s">
        <v>64</v>
      </c>
      <c r="L117" s="17"/>
    </row>
    <row r="118" customFormat="false" ht="51" hidden="false" customHeight="true" outlineLevel="0" collapsed="false">
      <c r="A118" s="8" t="n">
        <f aca="false">A117+1</f>
        <v>114</v>
      </c>
      <c r="B118" s="17" t="s">
        <v>628</v>
      </c>
      <c r="C118" s="17" t="s">
        <v>629</v>
      </c>
      <c r="D118" s="19" t="s">
        <v>630</v>
      </c>
      <c r="E118" s="19" t="s">
        <v>631</v>
      </c>
      <c r="F118" s="19" t="s">
        <v>632</v>
      </c>
      <c r="G118" s="19" t="s">
        <v>633</v>
      </c>
      <c r="H118" s="21" t="s">
        <v>634</v>
      </c>
      <c r="I118" s="20" t="n">
        <v>39574</v>
      </c>
      <c r="J118" s="17" t="s">
        <v>635</v>
      </c>
      <c r="K118" s="17" t="s">
        <v>32</v>
      </c>
      <c r="L118" s="17"/>
    </row>
    <row r="119" customFormat="false" ht="51" hidden="false" customHeight="true" outlineLevel="0" collapsed="false">
      <c r="A119" s="8" t="n">
        <f aca="false">A118+1</f>
        <v>115</v>
      </c>
      <c r="B119" s="17" t="s">
        <v>636</v>
      </c>
      <c r="C119" s="17" t="s">
        <v>637</v>
      </c>
      <c r="D119" s="19" t="s">
        <v>638</v>
      </c>
      <c r="E119" s="19" t="s">
        <v>639</v>
      </c>
      <c r="F119" s="19" t="s">
        <v>640</v>
      </c>
      <c r="G119" s="19" t="s">
        <v>641</v>
      </c>
      <c r="H119" s="21" t="n">
        <v>66693</v>
      </c>
      <c r="I119" s="20" t="n">
        <v>39583</v>
      </c>
      <c r="J119" s="17" t="s">
        <v>642</v>
      </c>
      <c r="K119" s="17" t="s">
        <v>32</v>
      </c>
      <c r="L119" s="17"/>
    </row>
    <row r="120" customFormat="false" ht="179.25" hidden="false" customHeight="true" outlineLevel="0" collapsed="false">
      <c r="A120" s="8" t="n">
        <f aca="false">A119+1</f>
        <v>116</v>
      </c>
      <c r="B120" s="17" t="s">
        <v>643</v>
      </c>
      <c r="C120" s="17" t="s">
        <v>644</v>
      </c>
      <c r="D120" s="19" t="s">
        <v>645</v>
      </c>
      <c r="E120" s="19" t="s">
        <v>646</v>
      </c>
      <c r="F120" s="17" t="s">
        <v>151</v>
      </c>
      <c r="G120" s="17" t="s">
        <v>152</v>
      </c>
      <c r="H120" s="25" t="n">
        <v>1372000</v>
      </c>
      <c r="I120" s="26" t="n">
        <v>39584</v>
      </c>
      <c r="J120" s="17" t="s">
        <v>647</v>
      </c>
      <c r="K120" s="17" t="s">
        <v>64</v>
      </c>
      <c r="L120" s="17"/>
    </row>
    <row r="121" customFormat="false" ht="29.25" hidden="false" customHeight="false" outlineLevel="0" collapsed="false">
      <c r="A121" s="8" t="n">
        <f aca="false">A120+1</f>
        <v>117</v>
      </c>
      <c r="B121" s="17" t="s">
        <v>648</v>
      </c>
      <c r="C121" s="17" t="s">
        <v>649</v>
      </c>
      <c r="D121" s="19" t="s">
        <v>650</v>
      </c>
      <c r="E121" s="19" t="s">
        <v>651</v>
      </c>
      <c r="F121" s="8" t="s">
        <v>84</v>
      </c>
      <c r="G121" s="8" t="s">
        <v>85</v>
      </c>
      <c r="H121" s="9" t="n">
        <v>462873</v>
      </c>
      <c r="I121" s="26" t="n">
        <v>39584</v>
      </c>
      <c r="J121" s="17" t="s">
        <v>652</v>
      </c>
      <c r="K121" s="17" t="s">
        <v>32</v>
      </c>
      <c r="L121" s="17"/>
    </row>
    <row r="122" customFormat="false" ht="60" hidden="false" customHeight="true" outlineLevel="0" collapsed="false">
      <c r="A122" s="8" t="n">
        <f aca="false">A121+1</f>
        <v>118</v>
      </c>
      <c r="B122" s="17" t="s">
        <v>653</v>
      </c>
      <c r="C122" s="19" t="s">
        <v>297</v>
      </c>
      <c r="D122" s="19" t="s">
        <v>303</v>
      </c>
      <c r="E122" s="19" t="s">
        <v>299</v>
      </c>
      <c r="F122" s="19" t="s">
        <v>304</v>
      </c>
      <c r="G122" s="19" t="s">
        <v>305</v>
      </c>
      <c r="H122" s="21" t="n">
        <v>40600</v>
      </c>
      <c r="I122" s="20" t="s">
        <v>654</v>
      </c>
      <c r="J122" s="8"/>
      <c r="K122" s="19" t="s">
        <v>23</v>
      </c>
      <c r="L122" s="17" t="s">
        <v>655</v>
      </c>
    </row>
    <row r="123" s="28" customFormat="true" ht="107.25" hidden="false" customHeight="false" outlineLevel="0" collapsed="false">
      <c r="A123" s="8" t="n">
        <f aca="false">A122+1</f>
        <v>119</v>
      </c>
      <c r="B123" s="19" t="s">
        <v>656</v>
      </c>
      <c r="C123" s="19" t="s">
        <v>657</v>
      </c>
      <c r="D123" s="19" t="s">
        <v>658</v>
      </c>
      <c r="E123" s="19" t="s">
        <v>659</v>
      </c>
      <c r="F123" s="19" t="s">
        <v>660</v>
      </c>
      <c r="G123" s="19" t="s">
        <v>661</v>
      </c>
      <c r="H123" s="21" t="n">
        <v>34892000</v>
      </c>
      <c r="I123" s="20" t="n">
        <v>39587</v>
      </c>
      <c r="J123" s="8" t="s">
        <v>662</v>
      </c>
      <c r="K123" s="19" t="s">
        <v>663</v>
      </c>
      <c r="L123" s="19"/>
    </row>
    <row r="124" s="28" customFormat="true" ht="48.75" hidden="false" customHeight="false" outlineLevel="0" collapsed="false">
      <c r="A124" s="8" t="n">
        <f aca="false">A123+1</f>
        <v>120</v>
      </c>
      <c r="B124" s="19" t="s">
        <v>664</v>
      </c>
      <c r="C124" s="17" t="s">
        <v>415</v>
      </c>
      <c r="D124" s="19" t="n">
        <v>54</v>
      </c>
      <c r="E124" s="19" t="s">
        <v>416</v>
      </c>
      <c r="F124" s="17" t="s">
        <v>417</v>
      </c>
      <c r="G124" s="17" t="s">
        <v>418</v>
      </c>
      <c r="H124" s="34" t="n">
        <v>121571000</v>
      </c>
      <c r="I124" s="20" t="n">
        <v>39575</v>
      </c>
      <c r="J124" s="19" t="s">
        <v>665</v>
      </c>
      <c r="K124" s="19" t="s">
        <v>32</v>
      </c>
      <c r="L124" s="19"/>
    </row>
    <row r="125" s="28" customFormat="true" ht="29.25" hidden="false" customHeight="false" outlineLevel="0" collapsed="false">
      <c r="A125" s="8" t="n">
        <f aca="false">A124+1</f>
        <v>121</v>
      </c>
      <c r="B125" s="19" t="s">
        <v>666</v>
      </c>
      <c r="C125" s="19" t="s">
        <v>403</v>
      </c>
      <c r="D125" s="19" t="s">
        <v>204</v>
      </c>
      <c r="E125" s="19" t="s">
        <v>404</v>
      </c>
      <c r="F125" s="19" t="s">
        <v>405</v>
      </c>
      <c r="G125" s="19" t="s">
        <v>207</v>
      </c>
      <c r="H125" s="21" t="n">
        <v>885000</v>
      </c>
      <c r="I125" s="20" t="n">
        <v>39580</v>
      </c>
      <c r="J125" s="19" t="s">
        <v>667</v>
      </c>
      <c r="K125" s="19" t="s">
        <v>64</v>
      </c>
      <c r="L125" s="19"/>
    </row>
    <row r="126" s="28" customFormat="true" ht="29.25" hidden="false" customHeight="false" outlineLevel="0" collapsed="false">
      <c r="A126" s="8" t="n">
        <f aca="false">A125+1</f>
        <v>122</v>
      </c>
      <c r="B126" s="19" t="s">
        <v>668</v>
      </c>
      <c r="C126" s="19" t="s">
        <v>669</v>
      </c>
      <c r="D126" s="35" t="s">
        <v>670</v>
      </c>
      <c r="E126" s="19" t="s">
        <v>671</v>
      </c>
      <c r="F126" s="19" t="s">
        <v>672</v>
      </c>
      <c r="G126" s="19" t="s">
        <v>673</v>
      </c>
      <c r="H126" s="33" t="n">
        <v>17</v>
      </c>
      <c r="I126" s="20" t="n">
        <v>39580</v>
      </c>
      <c r="J126" s="19" t="s">
        <v>674</v>
      </c>
      <c r="K126" s="19" t="s">
        <v>32</v>
      </c>
      <c r="L126" s="19"/>
    </row>
    <row r="127" s="28" customFormat="true" ht="39" hidden="false" customHeight="false" outlineLevel="0" collapsed="false">
      <c r="A127" s="8" t="n">
        <f aca="false">A126+1</f>
        <v>123</v>
      </c>
      <c r="B127" s="19" t="s">
        <v>675</v>
      </c>
      <c r="C127" s="19" t="s">
        <v>676</v>
      </c>
      <c r="D127" s="35" t="s">
        <v>677</v>
      </c>
      <c r="E127" s="19" t="s">
        <v>678</v>
      </c>
      <c r="F127" s="19" t="s">
        <v>679</v>
      </c>
      <c r="G127" s="19" t="s">
        <v>680</v>
      </c>
      <c r="H127" s="21" t="n">
        <v>872000</v>
      </c>
      <c r="I127" s="20" t="n">
        <v>39580</v>
      </c>
      <c r="J127" s="19" t="s">
        <v>681</v>
      </c>
      <c r="K127" s="19" t="s">
        <v>32</v>
      </c>
      <c r="L127" s="19"/>
    </row>
    <row r="128" s="28" customFormat="true" ht="78" hidden="false" customHeight="false" outlineLevel="0" collapsed="false">
      <c r="A128" s="8" t="n">
        <f aca="false">A127+1</f>
        <v>124</v>
      </c>
      <c r="B128" s="19" t="s">
        <v>682</v>
      </c>
      <c r="C128" s="19" t="s">
        <v>683</v>
      </c>
      <c r="D128" s="19" t="n">
        <v>24</v>
      </c>
      <c r="E128" s="37" t="s">
        <v>684</v>
      </c>
      <c r="F128" s="19" t="s">
        <v>386</v>
      </c>
      <c r="G128" s="19" t="s">
        <v>685</v>
      </c>
      <c r="H128" s="33" t="s">
        <v>686</v>
      </c>
      <c r="I128" s="20" t="n">
        <v>39582</v>
      </c>
      <c r="J128" s="33" t="s">
        <v>687</v>
      </c>
      <c r="K128" s="33" t="s">
        <v>64</v>
      </c>
      <c r="L128" s="33"/>
    </row>
    <row r="129" customFormat="false" ht="78.75" hidden="false" customHeight="true" outlineLevel="0" collapsed="false">
      <c r="A129" s="8" t="n">
        <f aca="false">A128+1</f>
        <v>125</v>
      </c>
      <c r="B129" s="19" t="s">
        <v>682</v>
      </c>
      <c r="C129" s="19" t="s">
        <v>683</v>
      </c>
      <c r="D129" s="19" t="n">
        <v>25</v>
      </c>
      <c r="E129" s="17" t="s">
        <v>688</v>
      </c>
      <c r="F129" s="19" t="s">
        <v>386</v>
      </c>
      <c r="G129" s="17" t="s">
        <v>689</v>
      </c>
      <c r="H129" s="33" t="s">
        <v>690</v>
      </c>
      <c r="I129" s="20" t="n">
        <v>39582</v>
      </c>
      <c r="J129" s="33" t="s">
        <v>691</v>
      </c>
      <c r="K129" s="33" t="s">
        <v>64</v>
      </c>
      <c r="L129" s="38"/>
    </row>
    <row r="130" customFormat="false" ht="70.5" hidden="false" customHeight="true" outlineLevel="0" collapsed="false">
      <c r="A130" s="8" t="n">
        <f aca="false">A129+1</f>
        <v>126</v>
      </c>
      <c r="B130" s="17" t="s">
        <v>692</v>
      </c>
      <c r="C130" s="17" t="s">
        <v>693</v>
      </c>
      <c r="D130" s="17" t="s">
        <v>533</v>
      </c>
      <c r="E130" s="17" t="s">
        <v>694</v>
      </c>
      <c r="F130" s="19" t="s">
        <v>695</v>
      </c>
      <c r="G130" s="17" t="s">
        <v>696</v>
      </c>
      <c r="H130" s="21" t="s">
        <v>697</v>
      </c>
      <c r="I130" s="20" t="n">
        <v>39582</v>
      </c>
      <c r="J130" s="33" t="s">
        <v>698</v>
      </c>
      <c r="K130" s="33" t="s">
        <v>32</v>
      </c>
      <c r="L130" s="33"/>
    </row>
    <row r="131" customFormat="false" ht="110.25" hidden="false" customHeight="true" outlineLevel="0" collapsed="false">
      <c r="A131" s="8" t="n">
        <f aca="false">A130+1</f>
        <v>127</v>
      </c>
      <c r="B131" s="17" t="s">
        <v>699</v>
      </c>
      <c r="C131" s="17" t="s">
        <v>700</v>
      </c>
      <c r="D131" s="19" t="n">
        <v>27</v>
      </c>
      <c r="E131" s="39" t="s">
        <v>701</v>
      </c>
      <c r="F131" s="19" t="s">
        <v>702</v>
      </c>
      <c r="G131" s="17" t="s">
        <v>703</v>
      </c>
      <c r="H131" s="33" t="s">
        <v>704</v>
      </c>
      <c r="I131" s="20" t="n">
        <v>39582</v>
      </c>
      <c r="J131" s="33" t="s">
        <v>705</v>
      </c>
      <c r="K131" s="33" t="s">
        <v>64</v>
      </c>
      <c r="L131" s="33"/>
    </row>
    <row r="132" customFormat="false" ht="78" hidden="false" customHeight="false" outlineLevel="0" collapsed="false">
      <c r="A132" s="8" t="n">
        <f aca="false">A131+1</f>
        <v>128</v>
      </c>
      <c r="B132" s="17" t="s">
        <v>706</v>
      </c>
      <c r="C132" s="17" t="s">
        <v>707</v>
      </c>
      <c r="D132" s="19" t="n">
        <v>79</v>
      </c>
      <c r="E132" s="17" t="s">
        <v>708</v>
      </c>
      <c r="F132" s="19" t="s">
        <v>386</v>
      </c>
      <c r="G132" s="17" t="s">
        <v>709</v>
      </c>
      <c r="H132" s="33" t="s">
        <v>710</v>
      </c>
      <c r="I132" s="20" t="n">
        <v>39587</v>
      </c>
      <c r="J132" s="33" t="s">
        <v>711</v>
      </c>
      <c r="K132" s="33" t="s">
        <v>64</v>
      </c>
      <c r="L132" s="33"/>
    </row>
    <row r="133" customFormat="false" ht="107.25" hidden="false" customHeight="false" outlineLevel="0" collapsed="false">
      <c r="A133" s="8" t="n">
        <f aca="false">A132+1</f>
        <v>129</v>
      </c>
      <c r="B133" s="17" t="s">
        <v>706</v>
      </c>
      <c r="C133" s="17" t="s">
        <v>707</v>
      </c>
      <c r="D133" s="19" t="s">
        <v>712</v>
      </c>
      <c r="E133" s="17" t="s">
        <v>713</v>
      </c>
      <c r="F133" s="19" t="s">
        <v>714</v>
      </c>
      <c r="G133" s="17" t="s">
        <v>715</v>
      </c>
      <c r="H133" s="33" t="s">
        <v>716</v>
      </c>
      <c r="I133" s="20" t="n">
        <v>39587</v>
      </c>
      <c r="J133" s="33" t="s">
        <v>717</v>
      </c>
      <c r="K133" s="33" t="s">
        <v>64</v>
      </c>
      <c r="L133" s="33"/>
    </row>
    <row r="134" customFormat="false" ht="68.25" hidden="false" customHeight="false" outlineLevel="0" collapsed="false">
      <c r="A134" s="8" t="n">
        <f aca="false">A133+1</f>
        <v>130</v>
      </c>
      <c r="B134" s="17" t="s">
        <v>718</v>
      </c>
      <c r="C134" s="17" t="s">
        <v>719</v>
      </c>
      <c r="D134" s="17" t="s">
        <v>457</v>
      </c>
      <c r="E134" s="19" t="s">
        <v>720</v>
      </c>
      <c r="F134" s="17" t="s">
        <v>721</v>
      </c>
      <c r="G134" s="17" t="s">
        <v>722</v>
      </c>
      <c r="H134" s="33" t="n">
        <v>43</v>
      </c>
      <c r="I134" s="20" t="n">
        <v>39588</v>
      </c>
      <c r="J134" s="33" t="s">
        <v>723</v>
      </c>
      <c r="K134" s="33" t="s">
        <v>32</v>
      </c>
      <c r="L134" s="33"/>
    </row>
    <row r="135" customFormat="false" ht="58.5" hidden="false" customHeight="false" outlineLevel="0" collapsed="false">
      <c r="A135" s="8" t="n">
        <f aca="false">A134+1</f>
        <v>131</v>
      </c>
      <c r="B135" s="17" t="s">
        <v>718</v>
      </c>
      <c r="C135" s="17" t="s">
        <v>719</v>
      </c>
      <c r="D135" s="17" t="s">
        <v>724</v>
      </c>
      <c r="E135" s="19" t="s">
        <v>725</v>
      </c>
      <c r="F135" s="17" t="s">
        <v>721</v>
      </c>
      <c r="G135" s="17" t="s">
        <v>726</v>
      </c>
      <c r="H135" s="33" t="n">
        <v>99</v>
      </c>
      <c r="I135" s="20" t="n">
        <v>39588</v>
      </c>
      <c r="J135" s="33" t="s">
        <v>727</v>
      </c>
      <c r="K135" s="33" t="s">
        <v>32</v>
      </c>
      <c r="L135" s="33"/>
    </row>
    <row r="136" customFormat="false" ht="58.5" hidden="false" customHeight="false" outlineLevel="0" collapsed="false">
      <c r="A136" s="8" t="n">
        <f aca="false">A135+1</f>
        <v>132</v>
      </c>
      <c r="B136" s="17" t="s">
        <v>718</v>
      </c>
      <c r="C136" s="17" t="s">
        <v>719</v>
      </c>
      <c r="D136" s="17" t="s">
        <v>464</v>
      </c>
      <c r="E136" s="19" t="s">
        <v>728</v>
      </c>
      <c r="F136" s="17" t="s">
        <v>721</v>
      </c>
      <c r="G136" s="17" t="s">
        <v>729</v>
      </c>
      <c r="H136" s="33" t="n">
        <v>142</v>
      </c>
      <c r="I136" s="20" t="n">
        <v>39588</v>
      </c>
      <c r="J136" s="33" t="s">
        <v>730</v>
      </c>
      <c r="K136" s="33" t="s">
        <v>32</v>
      </c>
      <c r="L136" s="33"/>
    </row>
    <row r="137" customFormat="false" ht="58.5" hidden="false" customHeight="false" outlineLevel="0" collapsed="false">
      <c r="A137" s="8" t="n">
        <f aca="false">A136+1</f>
        <v>133</v>
      </c>
      <c r="B137" s="17" t="s">
        <v>718</v>
      </c>
      <c r="C137" s="17" t="s">
        <v>731</v>
      </c>
      <c r="D137" s="17" t="s">
        <v>467</v>
      </c>
      <c r="E137" s="19" t="s">
        <v>732</v>
      </c>
      <c r="F137" s="17" t="s">
        <v>721</v>
      </c>
      <c r="G137" s="17" t="s">
        <v>733</v>
      </c>
      <c r="H137" s="33" t="n">
        <v>325</v>
      </c>
      <c r="I137" s="20" t="n">
        <v>39588</v>
      </c>
      <c r="J137" s="33" t="s">
        <v>734</v>
      </c>
      <c r="K137" s="33" t="s">
        <v>32</v>
      </c>
      <c r="L137" s="33"/>
    </row>
    <row r="138" customFormat="false" ht="85.5" hidden="false" customHeight="true" outlineLevel="0" collapsed="false">
      <c r="A138" s="8" t="n">
        <f aca="false">A137+1</f>
        <v>134</v>
      </c>
      <c r="B138" s="19" t="s">
        <v>735</v>
      </c>
      <c r="C138" s="19" t="s">
        <v>736</v>
      </c>
      <c r="D138" s="40" t="n">
        <v>738</v>
      </c>
      <c r="E138" s="19" t="s">
        <v>737</v>
      </c>
      <c r="F138" s="24" t="s">
        <v>738</v>
      </c>
      <c r="G138" s="19" t="s">
        <v>739</v>
      </c>
      <c r="H138" s="21" t="n">
        <v>11100</v>
      </c>
      <c r="I138" s="20" t="n">
        <v>39589</v>
      </c>
      <c r="J138" s="19" t="s">
        <v>740</v>
      </c>
      <c r="K138" s="19" t="s">
        <v>23</v>
      </c>
      <c r="L138" s="41" t="s">
        <v>741</v>
      </c>
    </row>
    <row r="139" customFormat="false" ht="29.25" hidden="false" customHeight="false" outlineLevel="0" collapsed="false">
      <c r="A139" s="8" t="n">
        <f aca="false">A138+1</f>
        <v>135</v>
      </c>
      <c r="B139" s="19" t="s">
        <v>742</v>
      </c>
      <c r="C139" s="19" t="s">
        <v>743</v>
      </c>
      <c r="D139" s="35" t="s">
        <v>744</v>
      </c>
      <c r="E139" s="19" t="s">
        <v>745</v>
      </c>
      <c r="F139" s="19" t="s">
        <v>672</v>
      </c>
      <c r="G139" s="19" t="s">
        <v>746</v>
      </c>
      <c r="H139" s="21" t="n">
        <v>19</v>
      </c>
      <c r="I139" s="20" t="n">
        <v>39590</v>
      </c>
      <c r="J139" s="19" t="s">
        <v>747</v>
      </c>
      <c r="K139" s="19" t="s">
        <v>32</v>
      </c>
      <c r="L139" s="19"/>
    </row>
    <row r="140" customFormat="false" ht="29.25" hidden="false" customHeight="false" outlineLevel="0" collapsed="false">
      <c r="A140" s="8" t="n">
        <f aca="false">A139+1</f>
        <v>136</v>
      </c>
      <c r="B140" s="19" t="s">
        <v>748</v>
      </c>
      <c r="C140" s="19" t="s">
        <v>749</v>
      </c>
      <c r="D140" s="40" t="s">
        <v>750</v>
      </c>
      <c r="E140" s="19" t="s">
        <v>751</v>
      </c>
      <c r="F140" s="24" t="s">
        <v>179</v>
      </c>
      <c r="G140" s="19" t="s">
        <v>145</v>
      </c>
      <c r="H140" s="21" t="n">
        <v>133000</v>
      </c>
      <c r="I140" s="20" t="n">
        <v>39598</v>
      </c>
      <c r="J140" s="19" t="s">
        <v>752</v>
      </c>
      <c r="K140" s="19" t="s">
        <v>64</v>
      </c>
      <c r="L140" s="19"/>
    </row>
    <row r="141" customFormat="false" ht="39" hidden="false" customHeight="false" outlineLevel="0" collapsed="false">
      <c r="A141" s="8" t="n">
        <f aca="false">A140+1</f>
        <v>137</v>
      </c>
      <c r="B141" s="19" t="s">
        <v>753</v>
      </c>
      <c r="C141" s="19" t="s">
        <v>754</v>
      </c>
      <c r="D141" s="40" t="s">
        <v>156</v>
      </c>
      <c r="E141" s="19" t="s">
        <v>755</v>
      </c>
      <c r="F141" s="24" t="s">
        <v>158</v>
      </c>
      <c r="G141" s="19" t="s">
        <v>756</v>
      </c>
      <c r="H141" s="21" t="n">
        <v>328000</v>
      </c>
      <c r="I141" s="20" t="n">
        <v>39598</v>
      </c>
      <c r="J141" s="19" t="s">
        <v>757</v>
      </c>
      <c r="K141" s="19" t="s">
        <v>64</v>
      </c>
      <c r="L141" s="19"/>
    </row>
    <row r="142" customFormat="false" ht="89.25" hidden="false" customHeight="true" outlineLevel="0" collapsed="false">
      <c r="A142" s="8" t="n">
        <f aca="false">A141+1</f>
        <v>138</v>
      </c>
      <c r="B142" s="19" t="s">
        <v>753</v>
      </c>
      <c r="C142" s="19" t="s">
        <v>754</v>
      </c>
      <c r="D142" s="40" t="s">
        <v>163</v>
      </c>
      <c r="E142" s="19" t="s">
        <v>758</v>
      </c>
      <c r="F142" s="24" t="s">
        <v>759</v>
      </c>
      <c r="G142" s="19" t="s">
        <v>760</v>
      </c>
      <c r="H142" s="21" t="n">
        <v>940500</v>
      </c>
      <c r="I142" s="20" t="n">
        <v>39598</v>
      </c>
      <c r="J142" s="19" t="s">
        <v>761</v>
      </c>
      <c r="K142" s="19" t="s">
        <v>64</v>
      </c>
      <c r="L142" s="19"/>
    </row>
    <row r="143" customFormat="false" ht="42.75" hidden="false" customHeight="true" outlineLevel="0" collapsed="false">
      <c r="A143" s="8" t="n">
        <f aca="false">A142+1</f>
        <v>139</v>
      </c>
      <c r="B143" s="19" t="s">
        <v>762</v>
      </c>
      <c r="C143" s="19" t="s">
        <v>763</v>
      </c>
      <c r="D143" s="19" t="s">
        <v>764</v>
      </c>
      <c r="E143" s="19" t="s">
        <v>765</v>
      </c>
      <c r="F143" s="19" t="s">
        <v>672</v>
      </c>
      <c r="G143" s="19" t="s">
        <v>766</v>
      </c>
      <c r="H143" s="33" t="s">
        <v>767</v>
      </c>
      <c r="I143" s="20" t="n">
        <v>39590</v>
      </c>
      <c r="J143" s="19" t="s">
        <v>768</v>
      </c>
      <c r="K143" s="19" t="s">
        <v>663</v>
      </c>
      <c r="L143" s="19"/>
    </row>
    <row r="144" customFormat="false" ht="53.25" hidden="false" customHeight="true" outlineLevel="0" collapsed="false">
      <c r="A144" s="8" t="n">
        <f aca="false">A143+1</f>
        <v>140</v>
      </c>
      <c r="B144" s="42" t="s">
        <v>769</v>
      </c>
      <c r="C144" s="17" t="s">
        <v>770</v>
      </c>
      <c r="D144" s="17" t="s">
        <v>771</v>
      </c>
      <c r="E144" s="19" t="s">
        <v>772</v>
      </c>
      <c r="F144" s="19" t="s">
        <v>773</v>
      </c>
      <c r="G144" s="17" t="s">
        <v>774</v>
      </c>
      <c r="H144" s="25" t="n">
        <v>944370</v>
      </c>
      <c r="I144" s="26" t="n">
        <v>39594</v>
      </c>
      <c r="J144" s="19" t="s">
        <v>775</v>
      </c>
      <c r="K144" s="19" t="s">
        <v>32</v>
      </c>
      <c r="L144" s="19"/>
    </row>
    <row r="145" customFormat="false" ht="29.25" hidden="false" customHeight="false" outlineLevel="0" collapsed="false">
      <c r="A145" s="8" t="n">
        <f aca="false">A144+1</f>
        <v>141</v>
      </c>
      <c r="B145" s="19" t="s">
        <v>776</v>
      </c>
      <c r="C145" s="19" t="s">
        <v>297</v>
      </c>
      <c r="D145" s="19" t="s">
        <v>777</v>
      </c>
      <c r="E145" s="19" t="s">
        <v>778</v>
      </c>
      <c r="F145" s="24" t="s">
        <v>779</v>
      </c>
      <c r="G145" s="19" t="s">
        <v>780</v>
      </c>
      <c r="H145" s="33" t="s">
        <v>781</v>
      </c>
      <c r="I145" s="20" t="n">
        <v>39588</v>
      </c>
      <c r="J145" s="19" t="s">
        <v>782</v>
      </c>
      <c r="K145" s="19" t="s">
        <v>32</v>
      </c>
      <c r="L145" s="19"/>
    </row>
    <row r="146" customFormat="false" ht="39.75" hidden="false" customHeight="true" outlineLevel="0" collapsed="false">
      <c r="A146" s="8" t="n">
        <f aca="false">A145+1</f>
        <v>142</v>
      </c>
      <c r="B146" s="19" t="s">
        <v>783</v>
      </c>
      <c r="C146" s="19" t="s">
        <v>784</v>
      </c>
      <c r="D146" s="19" t="s">
        <v>509</v>
      </c>
      <c r="E146" s="19" t="s">
        <v>785</v>
      </c>
      <c r="F146" s="24" t="s">
        <v>70</v>
      </c>
      <c r="G146" s="17" t="s">
        <v>511</v>
      </c>
      <c r="H146" s="21" t="n">
        <v>7954300</v>
      </c>
      <c r="I146" s="20" t="n">
        <v>39595</v>
      </c>
      <c r="J146" s="19" t="s">
        <v>786</v>
      </c>
      <c r="K146" s="19" t="s">
        <v>32</v>
      </c>
      <c r="L146" s="19"/>
    </row>
    <row r="147" customFormat="false" ht="58.5" hidden="false" customHeight="false" outlineLevel="0" collapsed="false">
      <c r="A147" s="8" t="n">
        <f aca="false">A146+1</f>
        <v>143</v>
      </c>
      <c r="B147" s="19" t="s">
        <v>787</v>
      </c>
      <c r="C147" s="19" t="s">
        <v>788</v>
      </c>
      <c r="D147" s="19" t="s">
        <v>789</v>
      </c>
      <c r="E147" s="17" t="s">
        <v>790</v>
      </c>
      <c r="F147" s="19" t="s">
        <v>791</v>
      </c>
      <c r="G147" s="19" t="s">
        <v>792</v>
      </c>
      <c r="H147" s="21" t="n">
        <v>170800</v>
      </c>
      <c r="I147" s="20" t="n">
        <v>39595</v>
      </c>
      <c r="J147" s="19" t="s">
        <v>793</v>
      </c>
      <c r="K147" s="19" t="s">
        <v>663</v>
      </c>
      <c r="L147" s="19"/>
    </row>
    <row r="148" customFormat="false" ht="126.75" hidden="false" customHeight="false" outlineLevel="0" collapsed="false">
      <c r="A148" s="8" t="n">
        <f aca="false">A147+1</f>
        <v>144</v>
      </c>
      <c r="B148" s="19" t="s">
        <v>794</v>
      </c>
      <c r="C148" s="19" t="s">
        <v>795</v>
      </c>
      <c r="D148" s="19" t="s">
        <v>796</v>
      </c>
      <c r="E148" s="19" t="s">
        <v>797</v>
      </c>
      <c r="F148" s="19" t="s">
        <v>798</v>
      </c>
      <c r="G148" s="19" t="s">
        <v>799</v>
      </c>
      <c r="H148" s="33" t="s">
        <v>800</v>
      </c>
      <c r="I148" s="10" t="n">
        <v>39626</v>
      </c>
      <c r="J148" s="19" t="s">
        <v>801</v>
      </c>
      <c r="K148" s="19" t="s">
        <v>32</v>
      </c>
      <c r="L148" s="8" t="s">
        <v>802</v>
      </c>
    </row>
    <row r="149" customFormat="false" ht="78" hidden="false" customHeight="false" outlineLevel="0" collapsed="false">
      <c r="A149" s="8" t="n">
        <f aca="false">A148+1</f>
        <v>145</v>
      </c>
      <c r="B149" s="17" t="s">
        <v>803</v>
      </c>
      <c r="C149" s="17" t="s">
        <v>263</v>
      </c>
      <c r="D149" s="19" t="n">
        <v>30</v>
      </c>
      <c r="E149" s="17" t="s">
        <v>804</v>
      </c>
      <c r="F149" s="19" t="s">
        <v>386</v>
      </c>
      <c r="G149" s="17" t="s">
        <v>805</v>
      </c>
      <c r="H149" s="33" t="s">
        <v>806</v>
      </c>
      <c r="I149" s="20" t="n">
        <v>39596</v>
      </c>
      <c r="J149" s="17" t="s">
        <v>807</v>
      </c>
      <c r="K149" s="17" t="s">
        <v>64</v>
      </c>
      <c r="L149" s="17"/>
    </row>
    <row r="150" customFormat="false" ht="48.75" hidden="false" customHeight="false" outlineLevel="0" collapsed="false">
      <c r="A150" s="8" t="n">
        <f aca="false">A149+1</f>
        <v>146</v>
      </c>
      <c r="B150" s="17" t="s">
        <v>808</v>
      </c>
      <c r="C150" s="17" t="s">
        <v>809</v>
      </c>
      <c r="D150" s="19" t="n">
        <v>29</v>
      </c>
      <c r="E150" s="19" t="s">
        <v>810</v>
      </c>
      <c r="F150" s="17" t="s">
        <v>811</v>
      </c>
      <c r="G150" s="17" t="s">
        <v>812</v>
      </c>
      <c r="H150" s="33" t="s">
        <v>813</v>
      </c>
      <c r="I150" s="20" t="n">
        <v>39596</v>
      </c>
      <c r="J150" s="17" t="s">
        <v>814</v>
      </c>
      <c r="K150" s="17" t="s">
        <v>32</v>
      </c>
      <c r="L150" s="17"/>
    </row>
    <row r="151" customFormat="false" ht="78" hidden="false" customHeight="false" outlineLevel="0" collapsed="false">
      <c r="A151" s="8" t="n">
        <f aca="false">A150+1</f>
        <v>147</v>
      </c>
      <c r="B151" s="17" t="s">
        <v>815</v>
      </c>
      <c r="C151" s="17" t="s">
        <v>816</v>
      </c>
      <c r="D151" s="19" t="s">
        <v>584</v>
      </c>
      <c r="E151" s="19" t="s">
        <v>585</v>
      </c>
      <c r="F151" s="19" t="s">
        <v>386</v>
      </c>
      <c r="G151" s="17" t="s">
        <v>586</v>
      </c>
      <c r="H151" s="33" t="s">
        <v>817</v>
      </c>
      <c r="I151" s="26" t="n">
        <v>39598</v>
      </c>
      <c r="J151" s="26" t="s">
        <v>818</v>
      </c>
      <c r="K151" s="17" t="s">
        <v>64</v>
      </c>
      <c r="L151" s="17"/>
    </row>
    <row r="152" customFormat="false" ht="58.5" hidden="false" customHeight="false" outlineLevel="0" collapsed="false">
      <c r="A152" s="8" t="n">
        <f aca="false">A151+1</f>
        <v>148</v>
      </c>
      <c r="B152" s="17" t="s">
        <v>815</v>
      </c>
      <c r="C152" s="17" t="s">
        <v>816</v>
      </c>
      <c r="D152" s="19" t="n">
        <v>10</v>
      </c>
      <c r="E152" s="19" t="s">
        <v>589</v>
      </c>
      <c r="F152" s="19" t="s">
        <v>386</v>
      </c>
      <c r="G152" s="17" t="s">
        <v>590</v>
      </c>
      <c r="H152" s="33" t="s">
        <v>819</v>
      </c>
      <c r="I152" s="26" t="n">
        <v>39598</v>
      </c>
      <c r="J152" s="17" t="s">
        <v>820</v>
      </c>
      <c r="K152" s="17" t="s">
        <v>64</v>
      </c>
      <c r="L152" s="17"/>
    </row>
    <row r="153" customFormat="false" ht="57" hidden="false" customHeight="true" outlineLevel="0" collapsed="false">
      <c r="A153" s="8" t="n">
        <f aca="false">A152+1</f>
        <v>149</v>
      </c>
      <c r="B153" s="17" t="s">
        <v>815</v>
      </c>
      <c r="C153" s="17" t="s">
        <v>816</v>
      </c>
      <c r="D153" s="19" t="n">
        <v>12</v>
      </c>
      <c r="E153" s="19" t="s">
        <v>593</v>
      </c>
      <c r="F153" s="19" t="s">
        <v>386</v>
      </c>
      <c r="G153" s="17" t="s">
        <v>594</v>
      </c>
      <c r="H153" s="33" t="s">
        <v>595</v>
      </c>
      <c r="I153" s="26" t="n">
        <v>39598</v>
      </c>
      <c r="J153" s="17" t="s">
        <v>821</v>
      </c>
      <c r="K153" s="17" t="s">
        <v>64</v>
      </c>
      <c r="L153" s="17"/>
    </row>
    <row r="154" customFormat="false" ht="107.25" hidden="false" customHeight="false" outlineLevel="0" collapsed="false">
      <c r="A154" s="8" t="n">
        <f aca="false">A153+1</f>
        <v>150</v>
      </c>
      <c r="B154" s="17" t="s">
        <v>815</v>
      </c>
      <c r="C154" s="17" t="s">
        <v>816</v>
      </c>
      <c r="D154" s="19" t="n">
        <v>22</v>
      </c>
      <c r="E154" s="19" t="s">
        <v>596</v>
      </c>
      <c r="F154" s="19" t="s">
        <v>386</v>
      </c>
      <c r="G154" s="17" t="s">
        <v>597</v>
      </c>
      <c r="H154" s="33" t="s">
        <v>822</v>
      </c>
      <c r="I154" s="26" t="n">
        <v>39598</v>
      </c>
      <c r="J154" s="17" t="s">
        <v>823</v>
      </c>
      <c r="K154" s="17" t="s">
        <v>64</v>
      </c>
      <c r="L154" s="43"/>
    </row>
    <row r="155" customFormat="false" ht="48.75" hidden="false" customHeight="false" outlineLevel="0" collapsed="false">
      <c r="A155" s="8" t="n">
        <f aca="false">A154+1</f>
        <v>151</v>
      </c>
      <c r="B155" s="17" t="s">
        <v>815</v>
      </c>
      <c r="C155" s="17" t="s">
        <v>816</v>
      </c>
      <c r="D155" s="19" t="n">
        <v>31</v>
      </c>
      <c r="E155" s="19" t="s">
        <v>824</v>
      </c>
      <c r="F155" s="19" t="s">
        <v>386</v>
      </c>
      <c r="G155" s="17" t="s">
        <v>825</v>
      </c>
      <c r="H155" s="44" t="s">
        <v>826</v>
      </c>
      <c r="I155" s="26" t="n">
        <v>39598</v>
      </c>
      <c r="J155" s="17" t="s">
        <v>827</v>
      </c>
      <c r="K155" s="17" t="s">
        <v>64</v>
      </c>
      <c r="L155" s="43"/>
    </row>
    <row r="156" customFormat="false" ht="87.75" hidden="false" customHeight="false" outlineLevel="0" collapsed="false">
      <c r="A156" s="8" t="n">
        <f aca="false">A155+1</f>
        <v>152</v>
      </c>
      <c r="B156" s="17" t="s">
        <v>815</v>
      </c>
      <c r="C156" s="17" t="s">
        <v>816</v>
      </c>
      <c r="D156" s="19" t="n">
        <v>32</v>
      </c>
      <c r="E156" s="19" t="s">
        <v>828</v>
      </c>
      <c r="F156" s="19" t="s">
        <v>386</v>
      </c>
      <c r="G156" s="17" t="s">
        <v>829</v>
      </c>
      <c r="H156" s="33" t="s">
        <v>830</v>
      </c>
      <c r="I156" s="26" t="n">
        <v>39598</v>
      </c>
      <c r="J156" s="17" t="s">
        <v>831</v>
      </c>
      <c r="K156" s="17" t="s">
        <v>64</v>
      </c>
      <c r="L156" s="17"/>
    </row>
    <row r="157" customFormat="false" ht="58.5" hidden="false" customHeight="false" outlineLevel="0" collapsed="false">
      <c r="A157" s="8" t="n">
        <f aca="false">A156+1</f>
        <v>153</v>
      </c>
      <c r="B157" s="17" t="s">
        <v>832</v>
      </c>
      <c r="C157" s="17" t="s">
        <v>833</v>
      </c>
      <c r="D157" s="35" t="s">
        <v>834</v>
      </c>
      <c r="E157" s="19" t="s">
        <v>835</v>
      </c>
      <c r="F157" s="19" t="s">
        <v>836</v>
      </c>
      <c r="G157" s="17" t="s">
        <v>837</v>
      </c>
      <c r="H157" s="33" t="n">
        <v>19</v>
      </c>
      <c r="I157" s="26" t="n">
        <v>39602</v>
      </c>
      <c r="J157" s="17" t="s">
        <v>838</v>
      </c>
      <c r="K157" s="17" t="s">
        <v>32</v>
      </c>
      <c r="L157" s="17"/>
    </row>
    <row r="158" customFormat="false" ht="58.5" hidden="false" customHeight="false" outlineLevel="0" collapsed="false">
      <c r="A158" s="8" t="n">
        <f aca="false">A157+1</f>
        <v>154</v>
      </c>
      <c r="B158" s="17" t="s">
        <v>839</v>
      </c>
      <c r="C158" s="17" t="s">
        <v>840</v>
      </c>
      <c r="D158" s="35" t="s">
        <v>841</v>
      </c>
      <c r="E158" s="19" t="s">
        <v>835</v>
      </c>
      <c r="F158" s="19" t="s">
        <v>842</v>
      </c>
      <c r="G158" s="17" t="s">
        <v>843</v>
      </c>
      <c r="H158" s="33" t="n">
        <v>19</v>
      </c>
      <c r="I158" s="26" t="n">
        <v>39602</v>
      </c>
      <c r="J158" s="17" t="s">
        <v>844</v>
      </c>
      <c r="K158" s="17" t="s">
        <v>32</v>
      </c>
      <c r="L158" s="17"/>
    </row>
    <row r="159" customFormat="false" ht="57" hidden="false" customHeight="true" outlineLevel="0" collapsed="false">
      <c r="A159" s="8" t="n">
        <f aca="false">A158+1</f>
        <v>155</v>
      </c>
      <c r="B159" s="17" t="s">
        <v>832</v>
      </c>
      <c r="C159" s="17" t="s">
        <v>840</v>
      </c>
      <c r="D159" s="35" t="s">
        <v>0</v>
      </c>
      <c r="E159" s="19" t="s">
        <v>835</v>
      </c>
      <c r="F159" s="19" t="s">
        <v>845</v>
      </c>
      <c r="G159" s="17" t="s">
        <v>846</v>
      </c>
      <c r="H159" s="33" t="n">
        <v>19</v>
      </c>
      <c r="I159" s="26" t="n">
        <v>39602</v>
      </c>
      <c r="J159" s="17" t="s">
        <v>847</v>
      </c>
      <c r="K159" s="17" t="s">
        <v>32</v>
      </c>
      <c r="L159" s="17"/>
    </row>
    <row r="160" customFormat="false" ht="39" hidden="false" customHeight="false" outlineLevel="0" collapsed="false">
      <c r="A160" s="8" t="n">
        <f aca="false">A159+1</f>
        <v>156</v>
      </c>
      <c r="B160" s="17" t="s">
        <v>848</v>
      </c>
      <c r="C160" s="17" t="s">
        <v>849</v>
      </c>
      <c r="D160" s="45" t="s">
        <v>850</v>
      </c>
      <c r="E160" s="19" t="s">
        <v>851</v>
      </c>
      <c r="F160" s="19" t="s">
        <v>672</v>
      </c>
      <c r="G160" s="17" t="s">
        <v>852</v>
      </c>
      <c r="H160" s="33" t="n">
        <v>471</v>
      </c>
      <c r="I160" s="26" t="n">
        <v>39603</v>
      </c>
      <c r="J160" s="17" t="s">
        <v>853</v>
      </c>
      <c r="K160" s="17" t="s">
        <v>32</v>
      </c>
      <c r="L160" s="17"/>
    </row>
    <row r="161" customFormat="false" ht="42" hidden="false" customHeight="true" outlineLevel="0" collapsed="false">
      <c r="A161" s="8" t="n">
        <f aca="false">A160+1</f>
        <v>157</v>
      </c>
      <c r="B161" s="17" t="s">
        <v>848</v>
      </c>
      <c r="C161" s="17" t="s">
        <v>849</v>
      </c>
      <c r="D161" s="45" t="s">
        <v>854</v>
      </c>
      <c r="E161" s="19" t="s">
        <v>855</v>
      </c>
      <c r="F161" s="19" t="s">
        <v>672</v>
      </c>
      <c r="G161" s="17" t="s">
        <v>856</v>
      </c>
      <c r="H161" s="33" t="n">
        <v>773</v>
      </c>
      <c r="I161" s="26" t="n">
        <v>39603</v>
      </c>
      <c r="J161" s="17" t="s">
        <v>857</v>
      </c>
      <c r="K161" s="17" t="s">
        <v>32</v>
      </c>
      <c r="L161" s="43"/>
    </row>
    <row r="162" customFormat="false" ht="51" hidden="false" customHeight="true" outlineLevel="0" collapsed="false">
      <c r="A162" s="8" t="n">
        <f aca="false">A161+1</f>
        <v>158</v>
      </c>
      <c r="B162" s="17" t="s">
        <v>848</v>
      </c>
      <c r="C162" s="17" t="s">
        <v>849</v>
      </c>
      <c r="D162" s="45" t="s">
        <v>858</v>
      </c>
      <c r="E162" s="19" t="s">
        <v>859</v>
      </c>
      <c r="F162" s="19" t="s">
        <v>860</v>
      </c>
      <c r="G162" s="17" t="s">
        <v>861</v>
      </c>
      <c r="H162" s="33" t="n">
        <v>444</v>
      </c>
      <c r="I162" s="26" t="n">
        <v>39603</v>
      </c>
      <c r="J162" s="17" t="s">
        <v>862</v>
      </c>
      <c r="K162" s="17" t="s">
        <v>32</v>
      </c>
      <c r="L162" s="43"/>
    </row>
    <row r="163" customFormat="false" ht="39" hidden="false" customHeight="false" outlineLevel="0" collapsed="false">
      <c r="A163" s="8" t="n">
        <f aca="false">A162+1</f>
        <v>159</v>
      </c>
      <c r="B163" s="17" t="s">
        <v>848</v>
      </c>
      <c r="C163" s="17" t="s">
        <v>849</v>
      </c>
      <c r="D163" s="45" t="s">
        <v>863</v>
      </c>
      <c r="E163" s="19" t="s">
        <v>864</v>
      </c>
      <c r="F163" s="17" t="s">
        <v>865</v>
      </c>
      <c r="G163" s="17" t="s">
        <v>866</v>
      </c>
      <c r="H163" s="33" t="n">
        <v>798</v>
      </c>
      <c r="I163" s="26" t="n">
        <v>39603</v>
      </c>
      <c r="J163" s="17" t="s">
        <v>867</v>
      </c>
      <c r="K163" s="17" t="s">
        <v>32</v>
      </c>
      <c r="L163" s="43"/>
    </row>
    <row r="164" customFormat="false" ht="39" hidden="false" customHeight="false" outlineLevel="0" collapsed="false">
      <c r="A164" s="8" t="n">
        <f aca="false">A163+1</f>
        <v>160</v>
      </c>
      <c r="B164" s="17" t="s">
        <v>848</v>
      </c>
      <c r="C164" s="17" t="s">
        <v>849</v>
      </c>
      <c r="D164" s="45" t="s">
        <v>868</v>
      </c>
      <c r="E164" s="19" t="s">
        <v>869</v>
      </c>
      <c r="F164" s="19" t="s">
        <v>672</v>
      </c>
      <c r="G164" s="17" t="s">
        <v>870</v>
      </c>
      <c r="H164" s="33" t="n">
        <v>10</v>
      </c>
      <c r="I164" s="26" t="n">
        <v>39603</v>
      </c>
      <c r="J164" s="17" t="s">
        <v>871</v>
      </c>
      <c r="K164" s="17" t="s">
        <v>32</v>
      </c>
      <c r="L164" s="43"/>
    </row>
    <row r="165" customFormat="false" ht="48.75" hidden="false" customHeight="false" outlineLevel="0" collapsed="false">
      <c r="A165" s="8" t="n">
        <f aca="false">A164+1</f>
        <v>161</v>
      </c>
      <c r="B165" s="17" t="s">
        <v>872</v>
      </c>
      <c r="C165" s="17" t="s">
        <v>873</v>
      </c>
      <c r="D165" s="17" t="s">
        <v>874</v>
      </c>
      <c r="E165" s="19" t="s">
        <v>835</v>
      </c>
      <c r="F165" s="19" t="s">
        <v>875</v>
      </c>
      <c r="G165" s="17" t="s">
        <v>876</v>
      </c>
      <c r="H165" s="33" t="n">
        <v>15</v>
      </c>
      <c r="I165" s="26" t="n">
        <v>39603</v>
      </c>
      <c r="J165" s="17" t="s">
        <v>877</v>
      </c>
      <c r="K165" s="17" t="s">
        <v>32</v>
      </c>
      <c r="L165" s="17"/>
    </row>
    <row r="166" customFormat="false" ht="58.5" hidden="false" customHeight="false" outlineLevel="0" collapsed="false">
      <c r="A166" s="8" t="n">
        <f aca="false">A165+1</f>
        <v>162</v>
      </c>
      <c r="B166" s="17" t="s">
        <v>878</v>
      </c>
      <c r="C166" s="17" t="s">
        <v>879</v>
      </c>
      <c r="D166" s="17" t="s">
        <v>880</v>
      </c>
      <c r="E166" s="19" t="s">
        <v>881</v>
      </c>
      <c r="F166" s="19" t="s">
        <v>882</v>
      </c>
      <c r="G166" s="17" t="s">
        <v>883</v>
      </c>
      <c r="H166" s="33" t="n">
        <v>348000</v>
      </c>
      <c r="I166" s="26" t="n">
        <v>39603</v>
      </c>
      <c r="J166" s="17" t="s">
        <v>884</v>
      </c>
      <c r="K166" s="17" t="s">
        <v>32</v>
      </c>
      <c r="L166" s="17"/>
    </row>
    <row r="167" customFormat="false" ht="73.5" hidden="false" customHeight="false" outlineLevel="0" collapsed="false">
      <c r="A167" s="8" t="n">
        <f aca="false">A166+1</f>
        <v>163</v>
      </c>
      <c r="B167" s="17" t="s">
        <v>885</v>
      </c>
      <c r="C167" s="17" t="s">
        <v>886</v>
      </c>
      <c r="D167" s="17" t="s">
        <v>27</v>
      </c>
      <c r="E167" s="8" t="s">
        <v>887</v>
      </c>
      <c r="F167" s="8" t="s">
        <v>29</v>
      </c>
      <c r="G167" s="8" t="s">
        <v>30</v>
      </c>
      <c r="H167" s="9" t="n">
        <v>6419341</v>
      </c>
      <c r="I167" s="20" t="n">
        <v>39618</v>
      </c>
      <c r="J167" s="17" t="s">
        <v>888</v>
      </c>
      <c r="K167" s="17" t="s">
        <v>32</v>
      </c>
      <c r="L167" s="17"/>
    </row>
    <row r="168" customFormat="false" ht="36.75" hidden="false" customHeight="true" outlineLevel="0" collapsed="false">
      <c r="A168" s="8" t="n">
        <f aca="false">A167+1</f>
        <v>164</v>
      </c>
      <c r="B168" s="17" t="s">
        <v>889</v>
      </c>
      <c r="C168" s="17" t="s">
        <v>890</v>
      </c>
      <c r="D168" s="17" t="s">
        <v>340</v>
      </c>
      <c r="E168" s="19" t="s">
        <v>891</v>
      </c>
      <c r="F168" s="17" t="s">
        <v>342</v>
      </c>
      <c r="G168" s="19" t="s">
        <v>343</v>
      </c>
      <c r="H168" s="21" t="n">
        <v>3695000</v>
      </c>
      <c r="I168" s="20" t="n">
        <v>39618</v>
      </c>
      <c r="J168" s="17" t="s">
        <v>892</v>
      </c>
      <c r="K168" s="17" t="s">
        <v>32</v>
      </c>
      <c r="L168" s="17"/>
    </row>
    <row r="169" customFormat="false" ht="68.25" hidden="false" customHeight="false" outlineLevel="0" collapsed="false">
      <c r="A169" s="8" t="n">
        <f aca="false">A168+1</f>
        <v>165</v>
      </c>
      <c r="B169" s="17" t="s">
        <v>889</v>
      </c>
      <c r="C169" s="17" t="s">
        <v>890</v>
      </c>
      <c r="D169" s="17" t="s">
        <v>893</v>
      </c>
      <c r="E169" s="19" t="s">
        <v>894</v>
      </c>
      <c r="F169" s="17" t="s">
        <v>895</v>
      </c>
      <c r="G169" s="19" t="s">
        <v>343</v>
      </c>
      <c r="H169" s="33" t="n">
        <v>921200</v>
      </c>
      <c r="I169" s="20" t="n">
        <v>39619</v>
      </c>
      <c r="J169" s="19" t="s">
        <v>896</v>
      </c>
      <c r="K169" s="19" t="s">
        <v>32</v>
      </c>
      <c r="L169" s="19"/>
    </row>
    <row r="170" customFormat="false" ht="68.25" hidden="false" customHeight="false" outlineLevel="0" collapsed="false">
      <c r="A170" s="8" t="n">
        <f aca="false">A169+1</f>
        <v>166</v>
      </c>
      <c r="B170" s="17" t="s">
        <v>889</v>
      </c>
      <c r="C170" s="17" t="s">
        <v>890</v>
      </c>
      <c r="D170" s="19" t="s">
        <v>897</v>
      </c>
      <c r="E170" s="19" t="s">
        <v>898</v>
      </c>
      <c r="F170" s="19" t="s">
        <v>899</v>
      </c>
      <c r="G170" s="19" t="s">
        <v>343</v>
      </c>
      <c r="H170" s="33" t="n">
        <v>326900</v>
      </c>
      <c r="I170" s="20" t="n">
        <v>39619</v>
      </c>
      <c r="J170" s="19" t="s">
        <v>900</v>
      </c>
      <c r="K170" s="19" t="s">
        <v>32</v>
      </c>
      <c r="L170" s="19"/>
    </row>
    <row r="171" customFormat="false" ht="58.5" hidden="false" customHeight="false" outlineLevel="0" collapsed="false">
      <c r="A171" s="8" t="n">
        <f aca="false">A170+1</f>
        <v>167</v>
      </c>
      <c r="B171" s="19" t="s">
        <v>901</v>
      </c>
      <c r="C171" s="17" t="s">
        <v>816</v>
      </c>
      <c r="D171" s="19" t="n">
        <v>33</v>
      </c>
      <c r="E171" s="19" t="s">
        <v>902</v>
      </c>
      <c r="F171" s="19" t="s">
        <v>386</v>
      </c>
      <c r="G171" s="19" t="s">
        <v>903</v>
      </c>
      <c r="H171" s="33" t="s">
        <v>904</v>
      </c>
      <c r="I171" s="20" t="n">
        <v>39608</v>
      </c>
      <c r="J171" s="19" t="s">
        <v>905</v>
      </c>
      <c r="K171" s="19" t="s">
        <v>32</v>
      </c>
      <c r="L171" s="19"/>
    </row>
    <row r="172" customFormat="false" ht="48.75" hidden="false" customHeight="false" outlineLevel="0" collapsed="false">
      <c r="A172" s="8" t="n">
        <f aca="false">A171+1</f>
        <v>168</v>
      </c>
      <c r="B172" s="19" t="s">
        <v>906</v>
      </c>
      <c r="C172" s="19" t="s">
        <v>907</v>
      </c>
      <c r="D172" s="19" t="s">
        <v>670</v>
      </c>
      <c r="E172" s="19" t="s">
        <v>908</v>
      </c>
      <c r="F172" s="19" t="s">
        <v>909</v>
      </c>
      <c r="G172" s="17" t="s">
        <v>910</v>
      </c>
      <c r="H172" s="33" t="n">
        <v>17</v>
      </c>
      <c r="I172" s="20" t="n">
        <v>39608</v>
      </c>
      <c r="J172" s="19" t="s">
        <v>911</v>
      </c>
      <c r="K172" s="19" t="s">
        <v>64</v>
      </c>
      <c r="L172" s="19"/>
    </row>
    <row r="173" customFormat="false" ht="48.75" hidden="false" customHeight="false" outlineLevel="0" collapsed="false">
      <c r="A173" s="8" t="n">
        <f aca="false">A172+1</f>
        <v>169</v>
      </c>
      <c r="B173" s="19" t="s">
        <v>912</v>
      </c>
      <c r="C173" s="19" t="s">
        <v>913</v>
      </c>
      <c r="D173" s="19" t="s">
        <v>914</v>
      </c>
      <c r="E173" s="19" t="s">
        <v>915</v>
      </c>
      <c r="F173" s="19" t="s">
        <v>916</v>
      </c>
      <c r="G173" s="19" t="s">
        <v>917</v>
      </c>
      <c r="H173" s="33" t="n">
        <v>17</v>
      </c>
      <c r="I173" s="20" t="n">
        <v>39610</v>
      </c>
      <c r="J173" s="19" t="s">
        <v>918</v>
      </c>
      <c r="K173" s="19" t="s">
        <v>32</v>
      </c>
      <c r="L173" s="19"/>
    </row>
    <row r="174" customFormat="false" ht="48.75" hidden="false" customHeight="false" outlineLevel="0" collapsed="false">
      <c r="A174" s="8" t="n">
        <f aca="false">A173+1</f>
        <v>170</v>
      </c>
      <c r="B174" s="19" t="s">
        <v>919</v>
      </c>
      <c r="C174" s="19" t="s">
        <v>913</v>
      </c>
      <c r="D174" s="19" t="s">
        <v>920</v>
      </c>
      <c r="E174" s="19" t="s">
        <v>915</v>
      </c>
      <c r="F174" s="19" t="s">
        <v>921</v>
      </c>
      <c r="G174" s="19" t="s">
        <v>922</v>
      </c>
      <c r="H174" s="33" t="n">
        <v>16</v>
      </c>
      <c r="I174" s="20" t="n">
        <v>39610</v>
      </c>
      <c r="J174" s="19" t="s">
        <v>923</v>
      </c>
      <c r="K174" s="19" t="s">
        <v>32</v>
      </c>
      <c r="L174" s="19"/>
    </row>
    <row r="175" customFormat="false" ht="29.25" hidden="false" customHeight="false" outlineLevel="0" collapsed="false">
      <c r="A175" s="8" t="n">
        <f aca="false">A174+1</f>
        <v>171</v>
      </c>
      <c r="B175" s="19" t="s">
        <v>924</v>
      </c>
      <c r="C175" s="19" t="s">
        <v>925</v>
      </c>
      <c r="D175" s="19" t="s">
        <v>926</v>
      </c>
      <c r="E175" s="19" t="s">
        <v>927</v>
      </c>
      <c r="F175" s="19" t="s">
        <v>928</v>
      </c>
      <c r="G175" s="19" t="s">
        <v>929</v>
      </c>
      <c r="H175" s="33" t="n">
        <v>69000</v>
      </c>
      <c r="I175" s="20" t="n">
        <v>39610</v>
      </c>
      <c r="J175" s="19" t="s">
        <v>930</v>
      </c>
      <c r="K175" s="19" t="s">
        <v>32</v>
      </c>
      <c r="L175" s="19"/>
    </row>
    <row r="176" customFormat="false" ht="39" hidden="false" customHeight="false" outlineLevel="0" collapsed="false">
      <c r="A176" s="8" t="n">
        <f aca="false">A175+1</f>
        <v>172</v>
      </c>
      <c r="B176" s="19" t="s">
        <v>931</v>
      </c>
      <c r="C176" s="19" t="s">
        <v>932</v>
      </c>
      <c r="D176" s="19" t="s">
        <v>933</v>
      </c>
      <c r="E176" s="19" t="s">
        <v>934</v>
      </c>
      <c r="F176" s="19" t="s">
        <v>935</v>
      </c>
      <c r="G176" s="19" t="s">
        <v>936</v>
      </c>
      <c r="H176" s="31" t="n">
        <v>5137000</v>
      </c>
      <c r="I176" s="20" t="n">
        <v>39622</v>
      </c>
      <c r="J176" s="19" t="s">
        <v>937</v>
      </c>
      <c r="K176" s="19" t="s">
        <v>32</v>
      </c>
      <c r="L176" s="19"/>
    </row>
    <row r="177" customFormat="false" ht="57.75" hidden="false" customHeight="true" outlineLevel="0" collapsed="false">
      <c r="A177" s="8" t="n">
        <f aca="false">A176+1</f>
        <v>173</v>
      </c>
      <c r="B177" s="19" t="s">
        <v>938</v>
      </c>
      <c r="C177" s="19" t="s">
        <v>939</v>
      </c>
      <c r="D177" s="19" t="n">
        <v>35</v>
      </c>
      <c r="E177" s="19" t="s">
        <v>940</v>
      </c>
      <c r="F177" s="19" t="s">
        <v>941</v>
      </c>
      <c r="G177" s="19" t="s">
        <v>942</v>
      </c>
      <c r="H177" s="34" t="n">
        <v>9.1</v>
      </c>
      <c r="I177" s="20" t="n">
        <v>39616</v>
      </c>
      <c r="J177" s="19" t="s">
        <v>943</v>
      </c>
      <c r="K177" s="19" t="s">
        <v>32</v>
      </c>
      <c r="L177" s="19"/>
    </row>
    <row r="178" customFormat="false" ht="61.5" hidden="false" customHeight="true" outlineLevel="0" collapsed="false">
      <c r="A178" s="8" t="n">
        <f aca="false">A177+1</f>
        <v>174</v>
      </c>
      <c r="B178" s="42" t="s">
        <v>944</v>
      </c>
      <c r="C178" s="17" t="s">
        <v>945</v>
      </c>
      <c r="D178" s="17" t="s">
        <v>481</v>
      </c>
      <c r="E178" s="19" t="s">
        <v>946</v>
      </c>
      <c r="F178" s="17" t="s">
        <v>483</v>
      </c>
      <c r="G178" s="17" t="s">
        <v>484</v>
      </c>
      <c r="H178" s="21" t="n">
        <v>943900</v>
      </c>
      <c r="I178" s="10" t="n">
        <v>39632</v>
      </c>
      <c r="J178" s="19" t="s">
        <v>947</v>
      </c>
      <c r="K178" s="19" t="s">
        <v>64</v>
      </c>
      <c r="L178" s="19"/>
    </row>
    <row r="179" customFormat="false" ht="58.5" hidden="false" customHeight="false" outlineLevel="0" collapsed="false">
      <c r="A179" s="8" t="n">
        <f aca="false">A178+1</f>
        <v>175</v>
      </c>
      <c r="B179" s="19" t="s">
        <v>948</v>
      </c>
      <c r="C179" s="19" t="s">
        <v>949</v>
      </c>
      <c r="D179" s="19" t="n">
        <v>49</v>
      </c>
      <c r="E179" s="19" t="s">
        <v>950</v>
      </c>
      <c r="F179" s="19" t="s">
        <v>386</v>
      </c>
      <c r="G179" s="19" t="s">
        <v>951</v>
      </c>
      <c r="H179" s="33" t="s">
        <v>952</v>
      </c>
      <c r="I179" s="20" t="n">
        <v>39624</v>
      </c>
      <c r="J179" s="19" t="s">
        <v>953</v>
      </c>
      <c r="K179" s="19" t="s">
        <v>32</v>
      </c>
      <c r="L179" s="19"/>
    </row>
    <row r="180" customFormat="false" ht="107.25" hidden="false" customHeight="false" outlineLevel="0" collapsed="false">
      <c r="A180" s="8" t="n">
        <f aca="false">A179+1</f>
        <v>176</v>
      </c>
      <c r="B180" s="19" t="s">
        <v>954</v>
      </c>
      <c r="C180" s="19" t="s">
        <v>657</v>
      </c>
      <c r="D180" s="19" t="s">
        <v>658</v>
      </c>
      <c r="E180" s="19" t="s">
        <v>955</v>
      </c>
      <c r="F180" s="19" t="s">
        <v>660</v>
      </c>
      <c r="G180" s="19" t="s">
        <v>661</v>
      </c>
      <c r="H180" s="21" t="n">
        <v>35093000</v>
      </c>
      <c r="I180" s="20" t="n">
        <v>39633</v>
      </c>
      <c r="J180" s="19" t="s">
        <v>956</v>
      </c>
      <c r="K180" s="19" t="s">
        <v>64</v>
      </c>
      <c r="L180" s="19"/>
    </row>
    <row r="181" customFormat="false" ht="68.25" hidden="false" customHeight="false" outlineLevel="0" collapsed="false">
      <c r="A181" s="8" t="n">
        <f aca="false">A180+1</f>
        <v>177</v>
      </c>
      <c r="B181" s="19" t="s">
        <v>957</v>
      </c>
      <c r="C181" s="19" t="s">
        <v>614</v>
      </c>
      <c r="D181" s="19" t="s">
        <v>958</v>
      </c>
      <c r="E181" s="19" t="s">
        <v>959</v>
      </c>
      <c r="F181" s="19" t="s">
        <v>960</v>
      </c>
      <c r="G181" s="19" t="s">
        <v>961</v>
      </c>
      <c r="H181" s="31" t="n">
        <v>92</v>
      </c>
      <c r="I181" s="20" t="n">
        <v>39624</v>
      </c>
      <c r="J181" s="19" t="s">
        <v>962</v>
      </c>
      <c r="K181" s="19" t="s">
        <v>32</v>
      </c>
      <c r="L181" s="19"/>
    </row>
    <row r="182" customFormat="false" ht="58.5" hidden="false" customHeight="false" outlineLevel="0" collapsed="false">
      <c r="A182" s="8" t="n">
        <f aca="false">A181+1</f>
        <v>178</v>
      </c>
      <c r="B182" s="19" t="s">
        <v>957</v>
      </c>
      <c r="C182" s="19" t="s">
        <v>614</v>
      </c>
      <c r="D182" s="19" t="s">
        <v>963</v>
      </c>
      <c r="E182" s="19" t="s">
        <v>964</v>
      </c>
      <c r="F182" s="19" t="s">
        <v>965</v>
      </c>
      <c r="G182" s="17" t="s">
        <v>966</v>
      </c>
      <c r="H182" s="46" t="n">
        <v>282600</v>
      </c>
      <c r="I182" s="20" t="n">
        <v>39624</v>
      </c>
      <c r="J182" s="17" t="s">
        <v>967</v>
      </c>
      <c r="K182" s="17" t="s">
        <v>32</v>
      </c>
      <c r="L182" s="17"/>
    </row>
    <row r="183" customFormat="false" ht="48" hidden="false" customHeight="true" outlineLevel="0" collapsed="false">
      <c r="A183" s="8" t="n">
        <f aca="false">A182+1</f>
        <v>179</v>
      </c>
      <c r="B183" s="19" t="s">
        <v>968</v>
      </c>
      <c r="C183" s="17" t="s">
        <v>969</v>
      </c>
      <c r="D183" s="17" t="s">
        <v>771</v>
      </c>
      <c r="E183" s="19" t="s">
        <v>970</v>
      </c>
      <c r="F183" s="19" t="s">
        <v>773</v>
      </c>
      <c r="G183" s="17" t="s">
        <v>774</v>
      </c>
      <c r="H183" s="25" t="n">
        <v>944370</v>
      </c>
      <c r="I183" s="20" t="n">
        <v>39624</v>
      </c>
      <c r="J183" s="17" t="s">
        <v>971</v>
      </c>
      <c r="K183" s="17" t="s">
        <v>64</v>
      </c>
      <c r="L183" s="17"/>
    </row>
    <row r="184" customFormat="false" ht="48.75" hidden="false" customHeight="false" outlineLevel="0" collapsed="false">
      <c r="A184" s="8" t="n">
        <f aca="false">A183+1</f>
        <v>180</v>
      </c>
      <c r="B184" s="17" t="s">
        <v>972</v>
      </c>
      <c r="C184" s="17" t="s">
        <v>973</v>
      </c>
      <c r="D184" s="17" t="s">
        <v>744</v>
      </c>
      <c r="E184" s="19" t="s">
        <v>974</v>
      </c>
      <c r="F184" s="19" t="s">
        <v>975</v>
      </c>
      <c r="G184" s="19" t="s">
        <v>976</v>
      </c>
      <c r="H184" s="31" t="n">
        <v>17</v>
      </c>
      <c r="I184" s="20" t="n">
        <v>39625</v>
      </c>
      <c r="J184" s="17" t="s">
        <v>977</v>
      </c>
      <c r="K184" s="17" t="s">
        <v>64</v>
      </c>
      <c r="L184" s="17"/>
    </row>
    <row r="185" customFormat="false" ht="58.5" hidden="false" customHeight="false" outlineLevel="0" collapsed="false">
      <c r="A185" s="8" t="n">
        <f aca="false">A184+1</f>
        <v>181</v>
      </c>
      <c r="B185" s="17" t="s">
        <v>978</v>
      </c>
      <c r="C185" s="17" t="s">
        <v>979</v>
      </c>
      <c r="D185" s="35" t="s">
        <v>841</v>
      </c>
      <c r="E185" s="19" t="s">
        <v>980</v>
      </c>
      <c r="F185" s="19" t="s">
        <v>842</v>
      </c>
      <c r="G185" s="17" t="s">
        <v>843</v>
      </c>
      <c r="H185" s="31" t="n">
        <v>19</v>
      </c>
      <c r="I185" s="20" t="n">
        <v>39625</v>
      </c>
      <c r="J185" s="17" t="s">
        <v>981</v>
      </c>
      <c r="K185" s="17" t="s">
        <v>64</v>
      </c>
      <c r="L185" s="17"/>
    </row>
    <row r="186" customFormat="false" ht="58.5" hidden="false" customHeight="false" outlineLevel="0" collapsed="false">
      <c r="A186" s="8" t="n">
        <f aca="false">A185+1</f>
        <v>182</v>
      </c>
      <c r="B186" s="17" t="s">
        <v>982</v>
      </c>
      <c r="C186" s="17" t="s">
        <v>983</v>
      </c>
      <c r="D186" s="35" t="s">
        <v>0</v>
      </c>
      <c r="E186" s="19" t="s">
        <v>980</v>
      </c>
      <c r="F186" s="19" t="s">
        <v>845</v>
      </c>
      <c r="G186" s="17" t="s">
        <v>846</v>
      </c>
      <c r="H186" s="31" t="n">
        <v>15</v>
      </c>
      <c r="I186" s="20" t="n">
        <v>39625</v>
      </c>
      <c r="J186" s="17" t="s">
        <v>984</v>
      </c>
      <c r="K186" s="17" t="s">
        <v>64</v>
      </c>
      <c r="L186" s="17"/>
    </row>
    <row r="187" customFormat="false" ht="58.5" hidden="false" customHeight="false" outlineLevel="0" collapsed="false">
      <c r="A187" s="8" t="n">
        <f aca="false">A186+1</f>
        <v>183</v>
      </c>
      <c r="B187" s="17" t="s">
        <v>985</v>
      </c>
      <c r="C187" s="17" t="s">
        <v>833</v>
      </c>
      <c r="D187" s="35" t="s">
        <v>834</v>
      </c>
      <c r="E187" s="19" t="s">
        <v>980</v>
      </c>
      <c r="F187" s="19" t="s">
        <v>836</v>
      </c>
      <c r="G187" s="17" t="s">
        <v>837</v>
      </c>
      <c r="H187" s="31" t="n">
        <v>19</v>
      </c>
      <c r="I187" s="20" t="n">
        <v>39625</v>
      </c>
      <c r="J187" s="17" t="s">
        <v>986</v>
      </c>
      <c r="K187" s="17" t="s">
        <v>64</v>
      </c>
      <c r="L187" s="17"/>
    </row>
    <row r="188" customFormat="false" ht="48.75" hidden="false" customHeight="false" outlineLevel="0" collapsed="false">
      <c r="A188" s="8" t="n">
        <f aca="false">A187+1</f>
        <v>184</v>
      </c>
      <c r="B188" s="17" t="s">
        <v>987</v>
      </c>
      <c r="C188" s="17" t="s">
        <v>873</v>
      </c>
      <c r="D188" s="17" t="s">
        <v>874</v>
      </c>
      <c r="E188" s="19" t="s">
        <v>745</v>
      </c>
      <c r="F188" s="19" t="s">
        <v>875</v>
      </c>
      <c r="G188" s="17" t="s">
        <v>876</v>
      </c>
      <c r="H188" s="31" t="n">
        <v>17</v>
      </c>
      <c r="I188" s="20" t="n">
        <v>39625</v>
      </c>
      <c r="J188" s="17" t="s">
        <v>988</v>
      </c>
      <c r="K188" s="17" t="s">
        <v>64</v>
      </c>
      <c r="L188" s="17"/>
    </row>
    <row r="189" customFormat="false" ht="48.75" hidden="false" customHeight="false" outlineLevel="0" collapsed="false">
      <c r="A189" s="8" t="n">
        <f aca="false">A188+1</f>
        <v>185</v>
      </c>
      <c r="B189" s="17" t="s">
        <v>989</v>
      </c>
      <c r="C189" s="17" t="s">
        <v>816</v>
      </c>
      <c r="D189" s="19" t="n">
        <v>42</v>
      </c>
      <c r="E189" s="19" t="s">
        <v>990</v>
      </c>
      <c r="F189" s="19" t="s">
        <v>386</v>
      </c>
      <c r="G189" s="19" t="s">
        <v>991</v>
      </c>
      <c r="H189" s="31" t="s">
        <v>992</v>
      </c>
      <c r="I189" s="20" t="n">
        <v>39625</v>
      </c>
      <c r="J189" s="17" t="s">
        <v>993</v>
      </c>
      <c r="K189" s="17" t="s">
        <v>32</v>
      </c>
      <c r="L189" s="17"/>
    </row>
    <row r="190" customFormat="false" ht="68.25" hidden="false" customHeight="false" outlineLevel="0" collapsed="false">
      <c r="A190" s="8" t="n">
        <f aca="false">A189+1</f>
        <v>186</v>
      </c>
      <c r="B190" s="17" t="s">
        <v>989</v>
      </c>
      <c r="C190" s="17" t="s">
        <v>816</v>
      </c>
      <c r="D190" s="19" t="n">
        <v>41</v>
      </c>
      <c r="E190" s="19" t="s">
        <v>994</v>
      </c>
      <c r="F190" s="19" t="s">
        <v>386</v>
      </c>
      <c r="G190" s="17" t="s">
        <v>995</v>
      </c>
      <c r="H190" s="31" t="s">
        <v>996</v>
      </c>
      <c r="I190" s="20" t="n">
        <v>39625</v>
      </c>
      <c r="J190" s="17" t="s">
        <v>997</v>
      </c>
      <c r="K190" s="17" t="s">
        <v>32</v>
      </c>
      <c r="L190" s="17"/>
    </row>
    <row r="191" customFormat="false" ht="52.5" hidden="false" customHeight="true" outlineLevel="0" collapsed="false">
      <c r="A191" s="8" t="n">
        <f aca="false">A190+1</f>
        <v>187</v>
      </c>
      <c r="B191" s="17" t="s">
        <v>989</v>
      </c>
      <c r="C191" s="17" t="s">
        <v>816</v>
      </c>
      <c r="D191" s="19" t="n">
        <v>40</v>
      </c>
      <c r="E191" s="19" t="s">
        <v>998</v>
      </c>
      <c r="F191" s="19" t="s">
        <v>386</v>
      </c>
      <c r="G191" s="17" t="s">
        <v>999</v>
      </c>
      <c r="H191" s="31" t="s">
        <v>1000</v>
      </c>
      <c r="I191" s="20" t="n">
        <v>39625</v>
      </c>
      <c r="J191" s="17" t="s">
        <v>1001</v>
      </c>
      <c r="K191" s="17" t="s">
        <v>32</v>
      </c>
      <c r="L191" s="17"/>
    </row>
    <row r="192" customFormat="false" ht="68.25" hidden="false" customHeight="false" outlineLevel="0" collapsed="false">
      <c r="A192" s="8" t="n">
        <f aca="false">A191+1</f>
        <v>188</v>
      </c>
      <c r="B192" s="17" t="s">
        <v>989</v>
      </c>
      <c r="C192" s="17" t="s">
        <v>816</v>
      </c>
      <c r="D192" s="19" t="n">
        <v>34</v>
      </c>
      <c r="E192" s="19" t="s">
        <v>1002</v>
      </c>
      <c r="F192" s="19" t="s">
        <v>386</v>
      </c>
      <c r="G192" s="17" t="s">
        <v>1003</v>
      </c>
      <c r="H192" s="31" t="s">
        <v>1004</v>
      </c>
      <c r="I192" s="20" t="n">
        <v>39625</v>
      </c>
      <c r="J192" s="17" t="s">
        <v>1005</v>
      </c>
      <c r="K192" s="17" t="s">
        <v>32</v>
      </c>
      <c r="L192" s="17"/>
    </row>
    <row r="193" customFormat="false" ht="58.5" hidden="false" customHeight="false" outlineLevel="0" collapsed="false">
      <c r="A193" s="8" t="n">
        <f aca="false">A192+1</f>
        <v>189</v>
      </c>
      <c r="B193" s="17" t="s">
        <v>1006</v>
      </c>
      <c r="C193" s="19" t="s">
        <v>1007</v>
      </c>
      <c r="D193" s="17" t="s">
        <v>1008</v>
      </c>
      <c r="E193" s="19" t="s">
        <v>1009</v>
      </c>
      <c r="F193" s="19" t="s">
        <v>386</v>
      </c>
      <c r="G193" s="17" t="s">
        <v>1010</v>
      </c>
      <c r="H193" s="33" t="s">
        <v>1011</v>
      </c>
      <c r="I193" s="20" t="n">
        <v>39625</v>
      </c>
      <c r="J193" s="17" t="s">
        <v>1012</v>
      </c>
      <c r="K193" s="17" t="s">
        <v>32</v>
      </c>
      <c r="L193" s="17"/>
    </row>
    <row r="194" customFormat="false" ht="97.5" hidden="false" customHeight="false" outlineLevel="0" collapsed="false">
      <c r="A194" s="8" t="n">
        <f aca="false">A193+1</f>
        <v>190</v>
      </c>
      <c r="B194" s="17" t="s">
        <v>1013</v>
      </c>
      <c r="C194" s="17" t="s">
        <v>890</v>
      </c>
      <c r="D194" s="17" t="s">
        <v>1014</v>
      </c>
      <c r="E194" s="19" t="s">
        <v>1015</v>
      </c>
      <c r="F194" s="17" t="s">
        <v>1016</v>
      </c>
      <c r="G194" s="19" t="s">
        <v>343</v>
      </c>
      <c r="H194" s="25" t="n">
        <v>1923600</v>
      </c>
      <c r="I194" s="26" t="n">
        <v>39638</v>
      </c>
      <c r="J194" s="17" t="s">
        <v>1017</v>
      </c>
      <c r="K194" s="17" t="s">
        <v>32</v>
      </c>
      <c r="L194" s="17"/>
    </row>
    <row r="195" customFormat="false" ht="110.25" hidden="false" customHeight="true" outlineLevel="0" collapsed="false">
      <c r="A195" s="8" t="n">
        <f aca="false">A194+1</f>
        <v>191</v>
      </c>
      <c r="B195" s="17" t="s">
        <v>1013</v>
      </c>
      <c r="C195" s="17" t="s">
        <v>890</v>
      </c>
      <c r="D195" s="17" t="s">
        <v>1018</v>
      </c>
      <c r="E195" s="19" t="s">
        <v>1015</v>
      </c>
      <c r="F195" s="17" t="s">
        <v>1019</v>
      </c>
      <c r="G195" s="19" t="s">
        <v>343</v>
      </c>
      <c r="H195" s="25" t="n">
        <v>745900</v>
      </c>
      <c r="I195" s="26" t="n">
        <v>39638</v>
      </c>
      <c r="J195" s="17" t="s">
        <v>1020</v>
      </c>
      <c r="K195" s="17" t="s">
        <v>32</v>
      </c>
      <c r="L195" s="17"/>
    </row>
    <row r="196" customFormat="false" ht="109.5" hidden="false" customHeight="true" outlineLevel="0" collapsed="false">
      <c r="A196" s="8" t="n">
        <f aca="false">A195+1</f>
        <v>192</v>
      </c>
      <c r="B196" s="17" t="s">
        <v>1013</v>
      </c>
      <c r="C196" s="17" t="s">
        <v>890</v>
      </c>
      <c r="D196" s="17" t="s">
        <v>166</v>
      </c>
      <c r="E196" s="19" t="s">
        <v>1021</v>
      </c>
      <c r="F196" s="17" t="s">
        <v>167</v>
      </c>
      <c r="G196" s="17" t="s">
        <v>168</v>
      </c>
      <c r="H196" s="25" t="n">
        <v>2329000</v>
      </c>
      <c r="I196" s="26" t="n">
        <v>39638</v>
      </c>
      <c r="J196" s="17" t="s">
        <v>1022</v>
      </c>
      <c r="K196" s="17" t="s">
        <v>32</v>
      </c>
      <c r="L196" s="17"/>
    </row>
    <row r="197" customFormat="false" ht="68.25" hidden="false" customHeight="false" outlineLevel="0" collapsed="false">
      <c r="A197" s="8" t="n">
        <f aca="false">A196+1</f>
        <v>193</v>
      </c>
      <c r="B197" s="17" t="s">
        <v>1013</v>
      </c>
      <c r="C197" s="17" t="s">
        <v>890</v>
      </c>
      <c r="D197" s="17" t="s">
        <v>169</v>
      </c>
      <c r="E197" s="19" t="s">
        <v>1021</v>
      </c>
      <c r="F197" s="17" t="s">
        <v>170</v>
      </c>
      <c r="G197" s="17" t="s">
        <v>168</v>
      </c>
      <c r="H197" s="25" t="n">
        <v>2027000</v>
      </c>
      <c r="I197" s="26" t="n">
        <v>39638</v>
      </c>
      <c r="J197" s="17" t="s">
        <v>1023</v>
      </c>
      <c r="K197" s="17" t="s">
        <v>32</v>
      </c>
      <c r="L197" s="17"/>
    </row>
    <row r="198" customFormat="false" ht="48.75" hidden="false" customHeight="false" outlineLevel="0" collapsed="false">
      <c r="A198" s="8" t="n">
        <f aca="false">A197+1</f>
        <v>194</v>
      </c>
      <c r="B198" s="17" t="s">
        <v>1013</v>
      </c>
      <c r="C198" s="17" t="s">
        <v>890</v>
      </c>
      <c r="D198" s="17" t="s">
        <v>171</v>
      </c>
      <c r="E198" s="19" t="s">
        <v>1021</v>
      </c>
      <c r="F198" s="17" t="s">
        <v>172</v>
      </c>
      <c r="G198" s="17" t="s">
        <v>173</v>
      </c>
      <c r="H198" s="25" t="n">
        <v>929300</v>
      </c>
      <c r="I198" s="26" t="n">
        <v>39638</v>
      </c>
      <c r="J198" s="17" t="s">
        <v>1024</v>
      </c>
      <c r="K198" s="17" t="s">
        <v>32</v>
      </c>
      <c r="L198" s="17"/>
    </row>
    <row r="199" customFormat="false" ht="87.75" hidden="false" customHeight="false" outlineLevel="0" collapsed="false">
      <c r="A199" s="8" t="n">
        <f aca="false">A198+1</f>
        <v>195</v>
      </c>
      <c r="B199" s="17" t="s">
        <v>1013</v>
      </c>
      <c r="C199" s="17" t="s">
        <v>890</v>
      </c>
      <c r="D199" s="17" t="s">
        <v>174</v>
      </c>
      <c r="E199" s="19" t="s">
        <v>1021</v>
      </c>
      <c r="F199" s="17" t="s">
        <v>175</v>
      </c>
      <c r="G199" s="17" t="s">
        <v>168</v>
      </c>
      <c r="H199" s="25" t="n">
        <v>5038400</v>
      </c>
      <c r="I199" s="26" t="n">
        <v>39638</v>
      </c>
      <c r="J199" s="17" t="s">
        <v>1025</v>
      </c>
      <c r="K199" s="17" t="s">
        <v>32</v>
      </c>
      <c r="L199" s="17"/>
    </row>
    <row r="200" customFormat="false" ht="49.5" hidden="false" customHeight="true" outlineLevel="0" collapsed="false">
      <c r="A200" s="8" t="n">
        <f aca="false">A199+1</f>
        <v>196</v>
      </c>
      <c r="B200" s="17" t="s">
        <v>1013</v>
      </c>
      <c r="C200" s="17" t="s">
        <v>890</v>
      </c>
      <c r="D200" s="17" t="s">
        <v>176</v>
      </c>
      <c r="E200" s="19" t="s">
        <v>1021</v>
      </c>
      <c r="F200" s="17" t="s">
        <v>177</v>
      </c>
      <c r="G200" s="17" t="s">
        <v>168</v>
      </c>
      <c r="H200" s="25" t="n">
        <v>1486300</v>
      </c>
      <c r="I200" s="26" t="n">
        <v>39638</v>
      </c>
      <c r="J200" s="17" t="s">
        <v>1026</v>
      </c>
      <c r="K200" s="17" t="s">
        <v>32</v>
      </c>
      <c r="L200" s="17"/>
    </row>
    <row r="201" customFormat="false" ht="48.75" hidden="false" customHeight="false" outlineLevel="0" collapsed="false">
      <c r="A201" s="8" t="n">
        <f aca="false">A200+1</f>
        <v>197</v>
      </c>
      <c r="B201" s="17" t="s">
        <v>1013</v>
      </c>
      <c r="C201" s="17" t="s">
        <v>890</v>
      </c>
      <c r="D201" s="17" t="s">
        <v>178</v>
      </c>
      <c r="E201" s="19" t="s">
        <v>1021</v>
      </c>
      <c r="F201" s="17" t="s">
        <v>179</v>
      </c>
      <c r="G201" s="17" t="s">
        <v>168</v>
      </c>
      <c r="H201" s="25" t="n">
        <v>49500</v>
      </c>
      <c r="I201" s="26" t="n">
        <v>39638</v>
      </c>
      <c r="J201" s="17" t="s">
        <v>1027</v>
      </c>
      <c r="K201" s="17" t="s">
        <v>32</v>
      </c>
      <c r="L201" s="17"/>
    </row>
    <row r="202" customFormat="false" ht="48.75" hidden="false" customHeight="false" outlineLevel="0" collapsed="false">
      <c r="A202" s="8" t="n">
        <f aca="false">A201+1</f>
        <v>198</v>
      </c>
      <c r="B202" s="17" t="s">
        <v>1013</v>
      </c>
      <c r="C202" s="17" t="s">
        <v>890</v>
      </c>
      <c r="D202" s="17" t="s">
        <v>240</v>
      </c>
      <c r="E202" s="19" t="s">
        <v>1021</v>
      </c>
      <c r="F202" s="19" t="s">
        <v>242</v>
      </c>
      <c r="G202" s="17" t="s">
        <v>168</v>
      </c>
      <c r="H202" s="25" t="n">
        <v>75232200</v>
      </c>
      <c r="I202" s="26" t="n">
        <v>39638</v>
      </c>
      <c r="J202" s="17" t="s">
        <v>1028</v>
      </c>
      <c r="K202" s="17" t="s">
        <v>32</v>
      </c>
      <c r="L202" s="17"/>
    </row>
    <row r="203" customFormat="false" ht="39" hidden="false" customHeight="false" outlineLevel="0" collapsed="false">
      <c r="A203" s="8" t="n">
        <f aca="false">A202+1</f>
        <v>199</v>
      </c>
      <c r="B203" s="17" t="s">
        <v>1029</v>
      </c>
      <c r="C203" s="19" t="s">
        <v>925</v>
      </c>
      <c r="D203" s="17" t="s">
        <v>1030</v>
      </c>
      <c r="E203" s="19" t="s">
        <v>1031</v>
      </c>
      <c r="F203" s="19" t="s">
        <v>1032</v>
      </c>
      <c r="G203" s="17" t="s">
        <v>1033</v>
      </c>
      <c r="H203" s="17" t="n">
        <v>30</v>
      </c>
      <c r="I203" s="26" t="n">
        <v>39631</v>
      </c>
      <c r="J203" s="17" t="s">
        <v>1034</v>
      </c>
      <c r="K203" s="17" t="s">
        <v>23</v>
      </c>
      <c r="L203" s="17" t="s">
        <v>1035</v>
      </c>
    </row>
    <row r="204" customFormat="false" ht="68.25" hidden="false" customHeight="false" outlineLevel="0" collapsed="false">
      <c r="A204" s="8" t="n">
        <f aca="false">A203+1</f>
        <v>200</v>
      </c>
      <c r="B204" s="17" t="s">
        <v>1029</v>
      </c>
      <c r="C204" s="19" t="s">
        <v>925</v>
      </c>
      <c r="D204" s="17" t="s">
        <v>1036</v>
      </c>
      <c r="E204" s="19" t="s">
        <v>1037</v>
      </c>
      <c r="F204" s="19" t="s">
        <v>1032</v>
      </c>
      <c r="G204" s="17" t="s">
        <v>1038</v>
      </c>
      <c r="H204" s="17" t="n">
        <v>235</v>
      </c>
      <c r="I204" s="26" t="n">
        <v>39631</v>
      </c>
      <c r="J204" s="17" t="s">
        <v>1034</v>
      </c>
      <c r="K204" s="17" t="s">
        <v>23</v>
      </c>
      <c r="L204" s="17" t="s">
        <v>1035</v>
      </c>
    </row>
    <row r="205" customFormat="false" ht="39" hidden="false" customHeight="false" outlineLevel="0" collapsed="false">
      <c r="A205" s="8" t="n">
        <f aca="false">A204+1</f>
        <v>201</v>
      </c>
      <c r="B205" s="17" t="s">
        <v>1029</v>
      </c>
      <c r="C205" s="19" t="s">
        <v>925</v>
      </c>
      <c r="D205" s="17" t="s">
        <v>1039</v>
      </c>
      <c r="E205" s="19" t="s">
        <v>1040</v>
      </c>
      <c r="F205" s="19" t="s">
        <v>1032</v>
      </c>
      <c r="G205" s="17" t="s">
        <v>1041</v>
      </c>
      <c r="H205" s="17" t="n">
        <v>172</v>
      </c>
      <c r="I205" s="26" t="n">
        <v>39631</v>
      </c>
      <c r="J205" s="17" t="s">
        <v>1034</v>
      </c>
      <c r="K205" s="17" t="s">
        <v>23</v>
      </c>
      <c r="L205" s="17" t="s">
        <v>1035</v>
      </c>
    </row>
    <row r="206" customFormat="false" ht="39" hidden="false" customHeight="false" outlineLevel="0" collapsed="false">
      <c r="A206" s="8" t="n">
        <f aca="false">A205+1</f>
        <v>202</v>
      </c>
      <c r="B206" s="17" t="s">
        <v>1029</v>
      </c>
      <c r="C206" s="19" t="s">
        <v>925</v>
      </c>
      <c r="D206" s="17" t="s">
        <v>1042</v>
      </c>
      <c r="E206" s="19" t="s">
        <v>1043</v>
      </c>
      <c r="F206" s="19" t="s">
        <v>386</v>
      </c>
      <c r="G206" s="17" t="s">
        <v>1044</v>
      </c>
      <c r="H206" s="17" t="n">
        <v>2650</v>
      </c>
      <c r="I206" s="26" t="n">
        <v>39631</v>
      </c>
      <c r="J206" s="17" t="s">
        <v>1045</v>
      </c>
      <c r="K206" s="17" t="s">
        <v>32</v>
      </c>
      <c r="L206" s="17"/>
    </row>
    <row r="207" customFormat="false" ht="57" hidden="false" customHeight="true" outlineLevel="0" collapsed="false">
      <c r="A207" s="8" t="n">
        <f aca="false">A206+1</f>
        <v>203</v>
      </c>
      <c r="B207" s="17" t="s">
        <v>1046</v>
      </c>
      <c r="C207" s="17" t="s">
        <v>1047</v>
      </c>
      <c r="D207" s="17" t="s">
        <v>1048</v>
      </c>
      <c r="E207" s="19" t="s">
        <v>1049</v>
      </c>
      <c r="F207" s="19" t="s">
        <v>1050</v>
      </c>
      <c r="G207" s="17" t="s">
        <v>1051</v>
      </c>
      <c r="H207" s="17" t="n">
        <v>246000</v>
      </c>
      <c r="I207" s="26" t="n">
        <v>39632</v>
      </c>
      <c r="J207" s="17" t="s">
        <v>1052</v>
      </c>
      <c r="K207" s="17" t="s">
        <v>32</v>
      </c>
      <c r="L207" s="17"/>
    </row>
    <row r="208" customFormat="false" ht="58.5" hidden="false" customHeight="false" outlineLevel="0" collapsed="false">
      <c r="A208" s="8" t="n">
        <f aca="false">A207+1</f>
        <v>204</v>
      </c>
      <c r="B208" s="17" t="s">
        <v>1053</v>
      </c>
      <c r="C208" s="17" t="s">
        <v>1054</v>
      </c>
      <c r="D208" s="17" t="s">
        <v>1055</v>
      </c>
      <c r="E208" s="19" t="s">
        <v>1056</v>
      </c>
      <c r="F208" s="19" t="s">
        <v>1057</v>
      </c>
      <c r="G208" s="17" t="s">
        <v>1058</v>
      </c>
      <c r="H208" s="17" t="n">
        <v>19</v>
      </c>
      <c r="I208" s="26" t="n">
        <v>39633</v>
      </c>
      <c r="J208" s="17" t="s">
        <v>1059</v>
      </c>
      <c r="K208" s="17" t="s">
        <v>32</v>
      </c>
      <c r="L208" s="17"/>
    </row>
    <row r="209" customFormat="false" ht="29.25" hidden="false" customHeight="false" outlineLevel="0" collapsed="false">
      <c r="A209" s="8" t="n">
        <f aca="false">A208+1</f>
        <v>205</v>
      </c>
      <c r="B209" s="17" t="s">
        <v>1060</v>
      </c>
      <c r="C209" s="17" t="s">
        <v>795</v>
      </c>
      <c r="D209" s="17" t="s">
        <v>1061</v>
      </c>
      <c r="E209" s="19" t="s">
        <v>1062</v>
      </c>
      <c r="F209" s="19" t="s">
        <v>1063</v>
      </c>
      <c r="G209" s="19" t="s">
        <v>1064</v>
      </c>
      <c r="H209" s="17" t="n">
        <v>4108400</v>
      </c>
      <c r="I209" s="26" t="n">
        <v>39633</v>
      </c>
      <c r="J209" s="17" t="s">
        <v>1065</v>
      </c>
      <c r="K209" s="17" t="s">
        <v>32</v>
      </c>
      <c r="L209" s="17"/>
    </row>
    <row r="210" customFormat="false" ht="58.5" hidden="false" customHeight="false" outlineLevel="0" collapsed="false">
      <c r="A210" s="8" t="n">
        <f aca="false">A209+1</f>
        <v>206</v>
      </c>
      <c r="B210" s="17" t="s">
        <v>1066</v>
      </c>
      <c r="C210" s="17" t="s">
        <v>1067</v>
      </c>
      <c r="D210" s="17" t="s">
        <v>446</v>
      </c>
      <c r="E210" s="19" t="s">
        <v>1068</v>
      </c>
      <c r="F210" s="19" t="s">
        <v>386</v>
      </c>
      <c r="G210" s="17" t="s">
        <v>448</v>
      </c>
      <c r="H210" s="33" t="n">
        <v>208</v>
      </c>
      <c r="I210" s="26" t="n">
        <v>39633</v>
      </c>
      <c r="J210" s="17" t="s">
        <v>1069</v>
      </c>
      <c r="K210" s="17" t="s">
        <v>32</v>
      </c>
      <c r="L210" s="17"/>
    </row>
    <row r="211" customFormat="false" ht="39" hidden="false" customHeight="false" outlineLevel="0" collapsed="false">
      <c r="A211" s="8" t="n">
        <f aca="false">A210+1</f>
        <v>207</v>
      </c>
      <c r="B211" s="17" t="s">
        <v>1070</v>
      </c>
      <c r="C211" s="17" t="s">
        <v>1071</v>
      </c>
      <c r="D211" s="47" t="s">
        <v>858</v>
      </c>
      <c r="E211" s="19" t="s">
        <v>1072</v>
      </c>
      <c r="F211" s="19" t="s">
        <v>860</v>
      </c>
      <c r="G211" s="17" t="s">
        <v>861</v>
      </c>
      <c r="H211" s="33" t="n">
        <v>68</v>
      </c>
      <c r="I211" s="26" t="n">
        <v>39636</v>
      </c>
      <c r="J211" s="17" t="s">
        <v>1073</v>
      </c>
      <c r="K211" s="17" t="s">
        <v>32</v>
      </c>
      <c r="L211" s="17"/>
    </row>
    <row r="212" customFormat="false" ht="48.75" hidden="false" customHeight="false" outlineLevel="0" collapsed="false">
      <c r="A212" s="8" t="n">
        <f aca="false">A211+1</f>
        <v>208</v>
      </c>
      <c r="B212" s="17" t="s">
        <v>1074</v>
      </c>
      <c r="C212" s="17" t="s">
        <v>1075</v>
      </c>
      <c r="D212" s="17" t="s">
        <v>789</v>
      </c>
      <c r="E212" s="19" t="s">
        <v>1076</v>
      </c>
      <c r="F212" s="19" t="s">
        <v>1077</v>
      </c>
      <c r="G212" s="17" t="s">
        <v>1078</v>
      </c>
      <c r="H212" s="17" t="n">
        <v>152200</v>
      </c>
      <c r="I212" s="26" t="n">
        <v>39636</v>
      </c>
      <c r="J212" s="17" t="s">
        <v>1079</v>
      </c>
      <c r="K212" s="17" t="s">
        <v>32</v>
      </c>
      <c r="L212" s="17"/>
    </row>
    <row r="213" customFormat="false" ht="68.25" hidden="false" customHeight="false" outlineLevel="0" collapsed="false">
      <c r="A213" s="8" t="n">
        <f aca="false">A212+1</f>
        <v>209</v>
      </c>
      <c r="B213" s="17" t="s">
        <v>1080</v>
      </c>
      <c r="C213" s="17" t="s">
        <v>816</v>
      </c>
      <c r="D213" s="19" t="n">
        <v>33</v>
      </c>
      <c r="E213" s="19" t="s">
        <v>1081</v>
      </c>
      <c r="F213" s="19" t="s">
        <v>386</v>
      </c>
      <c r="G213" s="17" t="s">
        <v>1082</v>
      </c>
      <c r="H213" s="33" t="s">
        <v>1083</v>
      </c>
      <c r="I213" s="26" t="n">
        <v>39637</v>
      </c>
      <c r="J213" s="17" t="s">
        <v>1084</v>
      </c>
      <c r="K213" s="17" t="s">
        <v>64</v>
      </c>
      <c r="L213" s="17"/>
    </row>
    <row r="214" customFormat="false" ht="29.25" hidden="false" customHeight="false" outlineLevel="0" collapsed="false">
      <c r="A214" s="8" t="n">
        <f aca="false">A213+1</f>
        <v>210</v>
      </c>
      <c r="B214" s="17" t="s">
        <v>1085</v>
      </c>
      <c r="C214" s="48" t="s">
        <v>913</v>
      </c>
      <c r="D214" s="24" t="s">
        <v>914</v>
      </c>
      <c r="E214" s="19" t="s">
        <v>1086</v>
      </c>
      <c r="F214" s="19" t="s">
        <v>672</v>
      </c>
      <c r="G214" s="17" t="s">
        <v>1087</v>
      </c>
      <c r="H214" s="17" t="n">
        <v>19</v>
      </c>
      <c r="I214" s="26" t="n">
        <v>39637</v>
      </c>
      <c r="J214" s="17" t="s">
        <v>1088</v>
      </c>
      <c r="K214" s="17" t="s">
        <v>64</v>
      </c>
      <c r="L214" s="17"/>
    </row>
    <row r="215" customFormat="false" ht="29.25" hidden="false" customHeight="false" outlineLevel="0" collapsed="false">
      <c r="A215" s="8" t="n">
        <f aca="false">A214+1</f>
        <v>211</v>
      </c>
      <c r="B215" s="17" t="s">
        <v>1089</v>
      </c>
      <c r="C215" s="48" t="s">
        <v>913</v>
      </c>
      <c r="D215" s="19" t="s">
        <v>920</v>
      </c>
      <c r="E215" s="19" t="s">
        <v>1086</v>
      </c>
      <c r="F215" s="19" t="s">
        <v>672</v>
      </c>
      <c r="G215" s="17" t="s">
        <v>1090</v>
      </c>
      <c r="H215" s="17" t="n">
        <v>19</v>
      </c>
      <c r="I215" s="26" t="n">
        <v>39637</v>
      </c>
      <c r="J215" s="17" t="s">
        <v>1091</v>
      </c>
      <c r="K215" s="17" t="s">
        <v>64</v>
      </c>
      <c r="L215" s="17"/>
    </row>
    <row r="216" customFormat="false" ht="58.5" hidden="false" customHeight="false" outlineLevel="0" collapsed="false">
      <c r="A216" s="8" t="n">
        <f aca="false">A215+1</f>
        <v>212</v>
      </c>
      <c r="B216" s="17" t="s">
        <v>1092</v>
      </c>
      <c r="C216" s="17" t="s">
        <v>1093</v>
      </c>
      <c r="D216" s="19" t="n">
        <v>35</v>
      </c>
      <c r="E216" s="19" t="s">
        <v>940</v>
      </c>
      <c r="F216" s="19" t="s">
        <v>941</v>
      </c>
      <c r="G216" s="19" t="s">
        <v>942</v>
      </c>
      <c r="H216" s="17" t="n">
        <v>9.1</v>
      </c>
      <c r="I216" s="26" t="n">
        <v>39638</v>
      </c>
      <c r="J216" s="17" t="s">
        <v>1094</v>
      </c>
      <c r="K216" s="17" t="s">
        <v>64</v>
      </c>
      <c r="L216" s="17"/>
    </row>
    <row r="217" customFormat="false" ht="58.5" hidden="false" customHeight="false" outlineLevel="0" collapsed="false">
      <c r="A217" s="8" t="n">
        <f aca="false">A216+1</f>
        <v>213</v>
      </c>
      <c r="B217" s="17" t="s">
        <v>1095</v>
      </c>
      <c r="C217" s="17" t="s">
        <v>1096</v>
      </c>
      <c r="D217" s="19" t="s">
        <v>1097</v>
      </c>
      <c r="E217" s="19" t="s">
        <v>1098</v>
      </c>
      <c r="F217" s="17" t="s">
        <v>1099</v>
      </c>
      <c r="G217" s="17" t="s">
        <v>1100</v>
      </c>
      <c r="H217" s="17" t="n">
        <v>1298000</v>
      </c>
      <c r="I217" s="26" t="n">
        <v>39639</v>
      </c>
      <c r="J217" s="24" t="n">
        <v>39624</v>
      </c>
      <c r="K217" s="17" t="s">
        <v>23</v>
      </c>
      <c r="L217" s="17" t="s">
        <v>1101</v>
      </c>
    </row>
    <row r="218" customFormat="false" ht="68.25" hidden="false" customHeight="false" outlineLevel="0" collapsed="false">
      <c r="A218" s="8" t="n">
        <f aca="false">A217+1</f>
        <v>214</v>
      </c>
      <c r="B218" s="17" t="s">
        <v>1102</v>
      </c>
      <c r="C218" s="17" t="s">
        <v>1103</v>
      </c>
      <c r="D218" s="19" t="s">
        <v>1104</v>
      </c>
      <c r="E218" s="19" t="s">
        <v>1105</v>
      </c>
      <c r="F218" s="17" t="s">
        <v>1106</v>
      </c>
      <c r="G218" s="17" t="s">
        <v>1107</v>
      </c>
      <c r="H218" s="17" t="n">
        <v>2404668</v>
      </c>
      <c r="I218" s="26" t="n">
        <v>39639</v>
      </c>
      <c r="J218" s="17" t="s">
        <v>1108</v>
      </c>
      <c r="K218" s="17" t="s">
        <v>32</v>
      </c>
      <c r="L218" s="17"/>
    </row>
    <row r="219" customFormat="false" ht="39" hidden="false" customHeight="false" outlineLevel="0" collapsed="false">
      <c r="A219" s="8" t="n">
        <f aca="false">A218+1</f>
        <v>215</v>
      </c>
      <c r="B219" s="17" t="s">
        <v>1109</v>
      </c>
      <c r="C219" s="17" t="s">
        <v>1110</v>
      </c>
      <c r="D219" s="19" t="s">
        <v>1111</v>
      </c>
      <c r="E219" s="19" t="s">
        <v>1112</v>
      </c>
      <c r="F219" s="17" t="s">
        <v>292</v>
      </c>
      <c r="G219" s="17" t="s">
        <v>1113</v>
      </c>
      <c r="H219" s="17" t="n">
        <v>1317000</v>
      </c>
      <c r="I219" s="26" t="n">
        <v>39652</v>
      </c>
      <c r="J219" s="17" t="s">
        <v>1114</v>
      </c>
      <c r="K219" s="17" t="s">
        <v>32</v>
      </c>
      <c r="L219" s="17"/>
    </row>
    <row r="220" customFormat="false" ht="136.5" hidden="false" customHeight="false" outlineLevel="0" collapsed="false">
      <c r="A220" s="8" t="n">
        <f aca="false">A219+1</f>
        <v>216</v>
      </c>
      <c r="B220" s="17" t="s">
        <v>1115</v>
      </c>
      <c r="C220" s="17" t="s">
        <v>1116</v>
      </c>
      <c r="D220" s="19" t="s">
        <v>1117</v>
      </c>
      <c r="E220" s="19" t="s">
        <v>1118</v>
      </c>
      <c r="F220" s="17" t="s">
        <v>1119</v>
      </c>
      <c r="G220" s="17" t="s">
        <v>436</v>
      </c>
      <c r="H220" s="17" t="n">
        <v>99962000</v>
      </c>
      <c r="I220" s="26" t="n">
        <v>39668</v>
      </c>
      <c r="J220" s="17" t="s">
        <v>1120</v>
      </c>
      <c r="K220" s="17" t="s">
        <v>64</v>
      </c>
      <c r="L220" s="8" t="s">
        <v>1121</v>
      </c>
    </row>
    <row r="221" customFormat="false" ht="60" hidden="false" customHeight="true" outlineLevel="0" collapsed="false">
      <c r="A221" s="8" t="n">
        <f aca="false">A220+1</f>
        <v>217</v>
      </c>
      <c r="B221" s="17" t="s">
        <v>1122</v>
      </c>
      <c r="C221" s="17" t="s">
        <v>1096</v>
      </c>
      <c r="D221" s="19" t="s">
        <v>1097</v>
      </c>
      <c r="E221" s="19" t="s">
        <v>1123</v>
      </c>
      <c r="F221" s="19" t="s">
        <v>405</v>
      </c>
      <c r="G221" s="17" t="s">
        <v>1100</v>
      </c>
      <c r="H221" s="17" t="n">
        <v>104848</v>
      </c>
      <c r="I221" s="26" t="n">
        <v>39645</v>
      </c>
      <c r="J221" s="17" t="s">
        <v>1124</v>
      </c>
      <c r="K221" s="17" t="s">
        <v>32</v>
      </c>
      <c r="L221" s="17"/>
    </row>
    <row r="222" customFormat="false" ht="39" hidden="false" customHeight="false" outlineLevel="0" collapsed="false">
      <c r="A222" s="8" t="n">
        <f aca="false">A221+1</f>
        <v>218</v>
      </c>
      <c r="B222" s="17" t="s">
        <v>1125</v>
      </c>
      <c r="C222" s="17" t="s">
        <v>1126</v>
      </c>
      <c r="D222" s="19" t="s">
        <v>933</v>
      </c>
      <c r="E222" s="19" t="s">
        <v>934</v>
      </c>
      <c r="F222" s="17" t="s">
        <v>935</v>
      </c>
      <c r="G222" s="17" t="s">
        <v>1127</v>
      </c>
      <c r="H222" s="17" t="n">
        <v>5137000</v>
      </c>
      <c r="I222" s="26" t="n">
        <v>39654</v>
      </c>
      <c r="J222" s="17" t="s">
        <v>1128</v>
      </c>
      <c r="K222" s="17" t="s">
        <v>64</v>
      </c>
      <c r="L222" s="17"/>
    </row>
    <row r="223" customFormat="false" ht="58.5" hidden="false" customHeight="false" outlineLevel="0" collapsed="false">
      <c r="A223" s="8" t="n">
        <f aca="false">A222+1</f>
        <v>219</v>
      </c>
      <c r="B223" s="17" t="s">
        <v>1129</v>
      </c>
      <c r="C223" s="17" t="s">
        <v>1130</v>
      </c>
      <c r="D223" s="19" t="s">
        <v>1131</v>
      </c>
      <c r="E223" s="19" t="s">
        <v>1132</v>
      </c>
      <c r="F223" s="17" t="s">
        <v>1133</v>
      </c>
      <c r="G223" s="17" t="s">
        <v>1134</v>
      </c>
      <c r="H223" s="17" t="n">
        <v>160000</v>
      </c>
      <c r="I223" s="26" t="n">
        <v>39650</v>
      </c>
      <c r="J223" s="17" t="s">
        <v>1135</v>
      </c>
      <c r="K223" s="17" t="s">
        <v>32</v>
      </c>
      <c r="L223" s="17"/>
    </row>
    <row r="224" customFormat="false" ht="58.5" hidden="false" customHeight="false" outlineLevel="0" collapsed="false">
      <c r="A224" s="8" t="n">
        <f aca="false">A223+1</f>
        <v>220</v>
      </c>
      <c r="B224" s="17" t="s">
        <v>1129</v>
      </c>
      <c r="C224" s="17" t="s">
        <v>1130</v>
      </c>
      <c r="D224" s="19" t="s">
        <v>1136</v>
      </c>
      <c r="E224" s="19" t="s">
        <v>1137</v>
      </c>
      <c r="F224" s="17" t="s">
        <v>1138</v>
      </c>
      <c r="G224" s="17" t="s">
        <v>1134</v>
      </c>
      <c r="H224" s="17" t="n">
        <v>31500</v>
      </c>
      <c r="I224" s="26" t="n">
        <v>39650</v>
      </c>
      <c r="J224" s="17" t="s">
        <v>1139</v>
      </c>
      <c r="K224" s="17" t="s">
        <v>32</v>
      </c>
      <c r="L224" s="17"/>
    </row>
    <row r="225" customFormat="false" ht="29.25" hidden="false" customHeight="false" outlineLevel="0" collapsed="false">
      <c r="A225" s="8" t="n">
        <f aca="false">A224+1</f>
        <v>221</v>
      </c>
      <c r="B225" s="17" t="s">
        <v>1140</v>
      </c>
      <c r="C225" s="17" t="s">
        <v>1130</v>
      </c>
      <c r="D225" s="19" t="s">
        <v>1141</v>
      </c>
      <c r="E225" s="19" t="s">
        <v>1142</v>
      </c>
      <c r="F225" s="17" t="s">
        <v>1143</v>
      </c>
      <c r="G225" s="17" t="s">
        <v>1144</v>
      </c>
      <c r="H225" s="17" t="n">
        <v>29950</v>
      </c>
      <c r="I225" s="26" t="n">
        <v>39650</v>
      </c>
      <c r="J225" s="17" t="s">
        <v>1145</v>
      </c>
      <c r="K225" s="17" t="s">
        <v>32</v>
      </c>
      <c r="L225" s="17"/>
    </row>
    <row r="226" customFormat="false" ht="29.25" hidden="false" customHeight="false" outlineLevel="0" collapsed="false">
      <c r="A226" s="8" t="n">
        <f aca="false">A225+1</f>
        <v>222</v>
      </c>
      <c r="B226" s="17" t="s">
        <v>1140</v>
      </c>
      <c r="C226" s="17" t="s">
        <v>1130</v>
      </c>
      <c r="D226" s="19" t="s">
        <v>1146</v>
      </c>
      <c r="E226" s="19" t="s">
        <v>1142</v>
      </c>
      <c r="F226" s="17" t="s">
        <v>1147</v>
      </c>
      <c r="G226" s="17" t="s">
        <v>1144</v>
      </c>
      <c r="H226" s="17" t="n">
        <v>28350</v>
      </c>
      <c r="I226" s="26" t="n">
        <v>39650</v>
      </c>
      <c r="J226" s="17" t="s">
        <v>1148</v>
      </c>
      <c r="K226" s="17" t="s">
        <v>32</v>
      </c>
      <c r="L226" s="17"/>
    </row>
    <row r="227" customFormat="false" ht="29.25" hidden="false" customHeight="false" outlineLevel="0" collapsed="false">
      <c r="A227" s="8" t="n">
        <f aca="false">A226+1</f>
        <v>223</v>
      </c>
      <c r="B227" s="17" t="s">
        <v>1149</v>
      </c>
      <c r="C227" s="17" t="s">
        <v>1150</v>
      </c>
      <c r="D227" s="19" t="n">
        <v>1</v>
      </c>
      <c r="E227" s="19" t="s">
        <v>1151</v>
      </c>
      <c r="F227" s="19" t="s">
        <v>672</v>
      </c>
      <c r="G227" s="17" t="s">
        <v>1152</v>
      </c>
      <c r="H227" s="17" t="n">
        <v>272001</v>
      </c>
      <c r="I227" s="26" t="n">
        <v>39646</v>
      </c>
      <c r="J227" s="17" t="s">
        <v>1153</v>
      </c>
      <c r="K227" s="17" t="s">
        <v>32</v>
      </c>
      <c r="L227" s="17"/>
    </row>
    <row r="228" customFormat="false" ht="57" hidden="false" customHeight="true" outlineLevel="0" collapsed="false">
      <c r="A228" s="8" t="n">
        <f aca="false">A227+1</f>
        <v>224</v>
      </c>
      <c r="B228" s="17" t="s">
        <v>1149</v>
      </c>
      <c r="C228" s="17" t="s">
        <v>1150</v>
      </c>
      <c r="D228" s="19" t="n">
        <v>2</v>
      </c>
      <c r="E228" s="19" t="s">
        <v>1151</v>
      </c>
      <c r="F228" s="19" t="s">
        <v>672</v>
      </c>
      <c r="G228" s="17" t="s">
        <v>1154</v>
      </c>
      <c r="H228" s="17" t="n">
        <v>2409588</v>
      </c>
      <c r="I228" s="26" t="n">
        <v>39646</v>
      </c>
      <c r="J228" s="17" t="s">
        <v>1153</v>
      </c>
      <c r="K228" s="17" t="s">
        <v>32</v>
      </c>
      <c r="L228" s="17"/>
    </row>
    <row r="229" customFormat="false" ht="29.25" hidden="false" customHeight="false" outlineLevel="0" collapsed="false">
      <c r="A229" s="8" t="n">
        <f aca="false">A228+1</f>
        <v>225</v>
      </c>
      <c r="B229" s="17" t="s">
        <v>1149</v>
      </c>
      <c r="C229" s="17" t="s">
        <v>1150</v>
      </c>
      <c r="D229" s="19" t="n">
        <v>3</v>
      </c>
      <c r="E229" s="19" t="s">
        <v>1151</v>
      </c>
      <c r="F229" s="19" t="s">
        <v>672</v>
      </c>
      <c r="G229" s="17" t="s">
        <v>1155</v>
      </c>
      <c r="H229" s="17" t="n">
        <v>58756</v>
      </c>
      <c r="I229" s="26" t="n">
        <v>39646</v>
      </c>
      <c r="J229" s="17" t="s">
        <v>1153</v>
      </c>
      <c r="K229" s="17" t="s">
        <v>32</v>
      </c>
      <c r="L229" s="17"/>
    </row>
    <row r="230" customFormat="false" ht="29.25" hidden="false" customHeight="false" outlineLevel="0" collapsed="false">
      <c r="A230" s="8" t="n">
        <f aca="false">A229+1</f>
        <v>226</v>
      </c>
      <c r="B230" s="17" t="s">
        <v>1149</v>
      </c>
      <c r="C230" s="17" t="s">
        <v>1150</v>
      </c>
      <c r="D230" s="19" t="n">
        <v>4</v>
      </c>
      <c r="E230" s="19" t="s">
        <v>1151</v>
      </c>
      <c r="F230" s="19" t="s">
        <v>672</v>
      </c>
      <c r="G230" s="17" t="s">
        <v>1156</v>
      </c>
      <c r="H230" s="17" t="n">
        <v>40618</v>
      </c>
      <c r="I230" s="26" t="n">
        <v>39646</v>
      </c>
      <c r="J230" s="17" t="s">
        <v>1153</v>
      </c>
      <c r="K230" s="17" t="s">
        <v>32</v>
      </c>
      <c r="L230" s="17"/>
    </row>
    <row r="231" customFormat="false" ht="29.25" hidden="false" customHeight="false" outlineLevel="0" collapsed="false">
      <c r="A231" s="8" t="n">
        <f aca="false">A230+1</f>
        <v>227</v>
      </c>
      <c r="B231" s="17" t="s">
        <v>1149</v>
      </c>
      <c r="C231" s="17" t="s">
        <v>1150</v>
      </c>
      <c r="D231" s="19" t="n">
        <v>5</v>
      </c>
      <c r="E231" s="19" t="s">
        <v>1151</v>
      </c>
      <c r="F231" s="19" t="s">
        <v>672</v>
      </c>
      <c r="G231" s="17" t="s">
        <v>1157</v>
      </c>
      <c r="H231" s="17" t="n">
        <v>824904</v>
      </c>
      <c r="I231" s="26" t="n">
        <v>39646</v>
      </c>
      <c r="J231" s="17" t="s">
        <v>1153</v>
      </c>
      <c r="K231" s="17" t="s">
        <v>32</v>
      </c>
      <c r="L231" s="17"/>
    </row>
    <row r="232" customFormat="false" ht="29.25" hidden="false" customHeight="false" outlineLevel="0" collapsed="false">
      <c r="A232" s="8" t="n">
        <f aca="false">A231+1</f>
        <v>228</v>
      </c>
      <c r="B232" s="17" t="s">
        <v>1149</v>
      </c>
      <c r="C232" s="17" t="s">
        <v>1150</v>
      </c>
      <c r="D232" s="19" t="n">
        <v>6</v>
      </c>
      <c r="E232" s="19" t="s">
        <v>1151</v>
      </c>
      <c r="F232" s="19" t="s">
        <v>672</v>
      </c>
      <c r="G232" s="17" t="s">
        <v>1158</v>
      </c>
      <c r="H232" s="17" t="n">
        <v>427286</v>
      </c>
      <c r="I232" s="26" t="n">
        <v>39646</v>
      </c>
      <c r="J232" s="17" t="s">
        <v>1153</v>
      </c>
      <c r="K232" s="17" t="s">
        <v>32</v>
      </c>
      <c r="L232" s="17"/>
    </row>
    <row r="233" customFormat="false" ht="29.25" hidden="false" customHeight="false" outlineLevel="0" collapsed="false">
      <c r="A233" s="8" t="n">
        <f aca="false">A232+1</f>
        <v>229</v>
      </c>
      <c r="B233" s="17" t="s">
        <v>1149</v>
      </c>
      <c r="C233" s="17" t="s">
        <v>1150</v>
      </c>
      <c r="D233" s="19" t="n">
        <v>7</v>
      </c>
      <c r="E233" s="19" t="s">
        <v>1151</v>
      </c>
      <c r="F233" s="19" t="s">
        <v>672</v>
      </c>
      <c r="G233" s="17" t="s">
        <v>1158</v>
      </c>
      <c r="H233" s="17" t="n">
        <v>12542</v>
      </c>
      <c r="I233" s="26" t="n">
        <v>39646</v>
      </c>
      <c r="J233" s="17" t="s">
        <v>1153</v>
      </c>
      <c r="K233" s="17" t="s">
        <v>32</v>
      </c>
      <c r="L233" s="17"/>
    </row>
    <row r="234" customFormat="false" ht="29.25" hidden="false" customHeight="false" outlineLevel="0" collapsed="false">
      <c r="A234" s="8" t="n">
        <f aca="false">A233+1</f>
        <v>230</v>
      </c>
      <c r="B234" s="17" t="s">
        <v>1149</v>
      </c>
      <c r="C234" s="17" t="s">
        <v>1150</v>
      </c>
      <c r="D234" s="19" t="n">
        <v>8</v>
      </c>
      <c r="E234" s="19" t="s">
        <v>1151</v>
      </c>
      <c r="F234" s="19" t="s">
        <v>672</v>
      </c>
      <c r="G234" s="17" t="s">
        <v>1159</v>
      </c>
      <c r="H234" s="17" t="n">
        <v>104681</v>
      </c>
      <c r="I234" s="26" t="n">
        <v>39646</v>
      </c>
      <c r="J234" s="17" t="s">
        <v>1153</v>
      </c>
      <c r="K234" s="17" t="s">
        <v>32</v>
      </c>
      <c r="L234" s="17"/>
    </row>
    <row r="235" customFormat="false" ht="29.25" hidden="false" customHeight="false" outlineLevel="0" collapsed="false">
      <c r="A235" s="8" t="n">
        <f aca="false">A234+1</f>
        <v>231</v>
      </c>
      <c r="B235" s="17" t="s">
        <v>1149</v>
      </c>
      <c r="C235" s="17" t="s">
        <v>1150</v>
      </c>
      <c r="D235" s="19" t="n">
        <v>9</v>
      </c>
      <c r="E235" s="19" t="s">
        <v>1151</v>
      </c>
      <c r="F235" s="19" t="s">
        <v>672</v>
      </c>
      <c r="G235" s="17" t="s">
        <v>1160</v>
      </c>
      <c r="H235" s="17" t="n">
        <v>13025</v>
      </c>
      <c r="I235" s="26" t="n">
        <v>39646</v>
      </c>
      <c r="J235" s="17" t="s">
        <v>1153</v>
      </c>
      <c r="K235" s="17" t="s">
        <v>32</v>
      </c>
      <c r="L235" s="17"/>
    </row>
    <row r="236" customFormat="false" ht="29.25" hidden="false" customHeight="false" outlineLevel="0" collapsed="false">
      <c r="A236" s="8" t="n">
        <f aca="false">A235+1</f>
        <v>232</v>
      </c>
      <c r="B236" s="17" t="s">
        <v>1149</v>
      </c>
      <c r="C236" s="17" t="s">
        <v>1150</v>
      </c>
      <c r="D236" s="19" t="n">
        <v>10</v>
      </c>
      <c r="E236" s="19" t="s">
        <v>1151</v>
      </c>
      <c r="F236" s="19" t="s">
        <v>672</v>
      </c>
      <c r="G236" s="17" t="s">
        <v>1161</v>
      </c>
      <c r="H236" s="17" t="n">
        <v>12349</v>
      </c>
      <c r="I236" s="26" t="n">
        <v>39646</v>
      </c>
      <c r="J236" s="17" t="s">
        <v>1153</v>
      </c>
      <c r="K236" s="17" t="s">
        <v>32</v>
      </c>
      <c r="L236" s="17"/>
    </row>
    <row r="237" customFormat="false" ht="29.25" hidden="false" customHeight="false" outlineLevel="0" collapsed="false">
      <c r="A237" s="8" t="n">
        <f aca="false">A236+1</f>
        <v>233</v>
      </c>
      <c r="B237" s="17" t="s">
        <v>1162</v>
      </c>
      <c r="C237" s="17" t="s">
        <v>1163</v>
      </c>
      <c r="D237" s="19" t="s">
        <v>638</v>
      </c>
      <c r="E237" s="19" t="s">
        <v>1164</v>
      </c>
      <c r="F237" s="17" t="s">
        <v>1165</v>
      </c>
      <c r="G237" s="17" t="s">
        <v>1166</v>
      </c>
      <c r="H237" s="17" t="n">
        <v>66693</v>
      </c>
      <c r="I237" s="26" t="n">
        <v>39659</v>
      </c>
      <c r="J237" s="17" t="s">
        <v>1167</v>
      </c>
      <c r="K237" s="17" t="s">
        <v>32</v>
      </c>
      <c r="L237" s="17"/>
    </row>
    <row r="238" customFormat="false" ht="58.5" hidden="false" customHeight="false" outlineLevel="0" collapsed="false">
      <c r="A238" s="8" t="n">
        <f aca="false">A237+1</f>
        <v>234</v>
      </c>
      <c r="B238" s="17" t="s">
        <v>1168</v>
      </c>
      <c r="C238" s="17" t="s">
        <v>88</v>
      </c>
      <c r="D238" s="19" t="s">
        <v>1169</v>
      </c>
      <c r="E238" s="19" t="s">
        <v>1170</v>
      </c>
      <c r="F238" s="17" t="s">
        <v>1171</v>
      </c>
      <c r="G238" s="17" t="s">
        <v>1172</v>
      </c>
      <c r="H238" s="17" t="n">
        <v>1210000</v>
      </c>
      <c r="I238" s="26" t="n">
        <v>39659</v>
      </c>
      <c r="J238" s="17" t="s">
        <v>1173</v>
      </c>
      <c r="K238" s="17" t="s">
        <v>32</v>
      </c>
      <c r="L238" s="17"/>
    </row>
    <row r="239" customFormat="false" ht="48.75" hidden="false" customHeight="false" outlineLevel="0" collapsed="false">
      <c r="A239" s="8" t="n">
        <f aca="false">A238+1</f>
        <v>235</v>
      </c>
      <c r="B239" s="17" t="s">
        <v>1174</v>
      </c>
      <c r="C239" s="17" t="s">
        <v>1175</v>
      </c>
      <c r="D239" s="19" t="s">
        <v>1176</v>
      </c>
      <c r="E239" s="19" t="s">
        <v>1177</v>
      </c>
      <c r="F239" s="17" t="s">
        <v>1178</v>
      </c>
      <c r="G239" s="17" t="s">
        <v>1179</v>
      </c>
      <c r="H239" s="17" t="n">
        <v>536400</v>
      </c>
      <c r="I239" s="26" t="n">
        <v>39659</v>
      </c>
      <c r="J239" s="17" t="s">
        <v>1180</v>
      </c>
      <c r="K239" s="17" t="s">
        <v>32</v>
      </c>
      <c r="L239" s="17"/>
    </row>
    <row r="240" customFormat="false" ht="51" hidden="false" customHeight="true" outlineLevel="0" collapsed="false">
      <c r="A240" s="8" t="n">
        <f aca="false">A239+1</f>
        <v>236</v>
      </c>
      <c r="B240" s="17" t="s">
        <v>1181</v>
      </c>
      <c r="C240" s="17" t="s">
        <v>1182</v>
      </c>
      <c r="D240" s="24" t="s">
        <v>1183</v>
      </c>
      <c r="E240" s="19" t="s">
        <v>1184</v>
      </c>
      <c r="F240" s="17" t="s">
        <v>1185</v>
      </c>
      <c r="G240" s="17" t="s">
        <v>1186</v>
      </c>
      <c r="H240" s="17" t="n">
        <v>0</v>
      </c>
      <c r="I240" s="26" t="n">
        <v>39661</v>
      </c>
      <c r="J240" s="17" t="s">
        <v>1187</v>
      </c>
      <c r="K240" s="17" t="s">
        <v>32</v>
      </c>
      <c r="L240" s="17"/>
    </row>
    <row r="241" customFormat="false" ht="39" hidden="false" customHeight="false" outlineLevel="0" collapsed="false">
      <c r="A241" s="8" t="n">
        <f aca="false">A240+1</f>
        <v>237</v>
      </c>
      <c r="B241" s="17" t="s">
        <v>1188</v>
      </c>
      <c r="C241" s="17" t="s">
        <v>1189</v>
      </c>
      <c r="D241" s="17" t="s">
        <v>1190</v>
      </c>
      <c r="E241" s="19" t="s">
        <v>1191</v>
      </c>
      <c r="F241" s="17" t="s">
        <v>1192</v>
      </c>
      <c r="G241" s="17" t="s">
        <v>1193</v>
      </c>
      <c r="H241" s="49" t="n">
        <v>40369.6</v>
      </c>
      <c r="I241" s="26" t="n">
        <v>39651</v>
      </c>
      <c r="J241" s="17" t="s">
        <v>1194</v>
      </c>
      <c r="K241" s="17" t="s">
        <v>32</v>
      </c>
      <c r="L241" s="17"/>
    </row>
    <row r="242" customFormat="false" ht="87" hidden="false" customHeight="true" outlineLevel="0" collapsed="false">
      <c r="A242" s="8" t="n">
        <f aca="false">A241+1</f>
        <v>238</v>
      </c>
      <c r="B242" s="17" t="s">
        <v>1195</v>
      </c>
      <c r="C242" s="17" t="s">
        <v>1189</v>
      </c>
      <c r="D242" s="17" t="s">
        <v>777</v>
      </c>
      <c r="E242" s="19" t="s">
        <v>1196</v>
      </c>
      <c r="F242" s="17" t="s">
        <v>1143</v>
      </c>
      <c r="G242" s="17" t="s">
        <v>1197</v>
      </c>
      <c r="H242" s="17" t="n">
        <v>25183.55</v>
      </c>
      <c r="I242" s="26" t="n">
        <v>39651</v>
      </c>
      <c r="J242" s="17" t="s">
        <v>1198</v>
      </c>
      <c r="K242" s="17" t="s">
        <v>23</v>
      </c>
      <c r="L242" s="11" t="s">
        <v>24</v>
      </c>
    </row>
    <row r="243" customFormat="false" ht="29.25" hidden="false" customHeight="false" outlineLevel="0" collapsed="false">
      <c r="A243" s="8" t="n">
        <f aca="false">A242+1</f>
        <v>239</v>
      </c>
      <c r="B243" s="17" t="s">
        <v>1199</v>
      </c>
      <c r="C243" s="17" t="s">
        <v>1189</v>
      </c>
      <c r="D243" s="17" t="s">
        <v>1200</v>
      </c>
      <c r="E243" s="19" t="s">
        <v>1201</v>
      </c>
      <c r="F243" s="17" t="s">
        <v>1202</v>
      </c>
      <c r="G243" s="17" t="s">
        <v>1203</v>
      </c>
      <c r="H243" s="17" t="n">
        <v>41600</v>
      </c>
      <c r="I243" s="26" t="n">
        <v>39651</v>
      </c>
      <c r="J243" s="17" t="s">
        <v>1204</v>
      </c>
      <c r="K243" s="17" t="s">
        <v>32</v>
      </c>
      <c r="L243" s="17"/>
    </row>
    <row r="244" customFormat="false" ht="48" hidden="false" customHeight="true" outlineLevel="0" collapsed="false">
      <c r="A244" s="8" t="n">
        <f aca="false">A243+1</f>
        <v>240</v>
      </c>
      <c r="B244" s="17" t="s">
        <v>1205</v>
      </c>
      <c r="C244" s="17" t="s">
        <v>1206</v>
      </c>
      <c r="D244" s="36" t="s">
        <v>1207</v>
      </c>
      <c r="E244" s="19" t="s">
        <v>1208</v>
      </c>
      <c r="F244" s="17" t="s">
        <v>1209</v>
      </c>
      <c r="G244" s="17" t="s">
        <v>1210</v>
      </c>
      <c r="H244" s="17" t="n">
        <v>4675040</v>
      </c>
      <c r="I244" s="26" t="n">
        <v>39666</v>
      </c>
      <c r="J244" s="17" t="s">
        <v>1211</v>
      </c>
      <c r="K244" s="17" t="s">
        <v>64</v>
      </c>
      <c r="L244" s="17"/>
    </row>
    <row r="245" customFormat="false" ht="48.75" hidden="false" customHeight="false" outlineLevel="0" collapsed="false">
      <c r="A245" s="8" t="n">
        <f aca="false">A244+1</f>
        <v>241</v>
      </c>
      <c r="B245" s="17" t="s">
        <v>1212</v>
      </c>
      <c r="C245" s="17" t="s">
        <v>263</v>
      </c>
      <c r="D245" s="19" t="n">
        <v>44</v>
      </c>
      <c r="E245" s="19" t="s">
        <v>1213</v>
      </c>
      <c r="F245" s="17" t="s">
        <v>1214</v>
      </c>
      <c r="G245" s="17" t="s">
        <v>1215</v>
      </c>
      <c r="H245" s="17" t="n">
        <v>10672600</v>
      </c>
      <c r="I245" s="26" t="n">
        <v>39657</v>
      </c>
      <c r="J245" s="17" t="s">
        <v>1216</v>
      </c>
      <c r="K245" s="17" t="s">
        <v>23</v>
      </c>
      <c r="L245" s="17" t="s">
        <v>1217</v>
      </c>
    </row>
    <row r="246" customFormat="false" ht="48.75" hidden="false" customHeight="false" outlineLevel="0" collapsed="false">
      <c r="A246" s="8" t="n">
        <f aca="false">A245+1</f>
        <v>242</v>
      </c>
      <c r="B246" s="17" t="s">
        <v>1218</v>
      </c>
      <c r="C246" s="17" t="s">
        <v>1219</v>
      </c>
      <c r="D246" s="19" t="n">
        <v>54</v>
      </c>
      <c r="E246" s="19" t="s">
        <v>1220</v>
      </c>
      <c r="F246" s="17" t="s">
        <v>417</v>
      </c>
      <c r="G246" s="17" t="s">
        <v>1221</v>
      </c>
      <c r="H246" s="17" t="n">
        <v>121588000</v>
      </c>
      <c r="I246" s="26" t="n">
        <v>39658</v>
      </c>
      <c r="J246" s="17" t="s">
        <v>1222</v>
      </c>
      <c r="K246" s="17" t="s">
        <v>32</v>
      </c>
      <c r="L246" s="17"/>
    </row>
    <row r="247" customFormat="false" ht="63.75" hidden="false" customHeight="true" outlineLevel="0" collapsed="false">
      <c r="A247" s="8" t="n">
        <f aca="false">A246+1</f>
        <v>243</v>
      </c>
      <c r="B247" s="17" t="s">
        <v>1223</v>
      </c>
      <c r="C247" s="17" t="s">
        <v>1224</v>
      </c>
      <c r="D247" s="17" t="s">
        <v>1008</v>
      </c>
      <c r="E247" s="19" t="s">
        <v>1009</v>
      </c>
      <c r="F247" s="17" t="s">
        <v>1225</v>
      </c>
      <c r="G247" s="17" t="s">
        <v>1010</v>
      </c>
      <c r="H247" s="17" t="n">
        <v>1645</v>
      </c>
      <c r="I247" s="26" t="n">
        <v>39659</v>
      </c>
      <c r="J247" s="17" t="s">
        <v>1226</v>
      </c>
      <c r="K247" s="17" t="s">
        <v>32</v>
      </c>
      <c r="L247" s="17"/>
    </row>
    <row r="248" customFormat="false" ht="63" hidden="false" customHeight="true" outlineLevel="0" collapsed="false">
      <c r="A248" s="8" t="n">
        <f aca="false">A247+1</f>
        <v>244</v>
      </c>
      <c r="B248" s="17" t="s">
        <v>1227</v>
      </c>
      <c r="C248" s="17" t="s">
        <v>1228</v>
      </c>
      <c r="D248" s="17" t="s">
        <v>1229</v>
      </c>
      <c r="E248" s="19" t="s">
        <v>1230</v>
      </c>
      <c r="F248" s="17" t="s">
        <v>1231</v>
      </c>
      <c r="G248" s="17" t="s">
        <v>1232</v>
      </c>
      <c r="H248" s="17" t="n">
        <v>8700</v>
      </c>
      <c r="I248" s="26" t="n">
        <v>39660</v>
      </c>
      <c r="J248" s="17" t="s">
        <v>1233</v>
      </c>
      <c r="K248" s="17" t="s">
        <v>64</v>
      </c>
      <c r="L248" s="17"/>
    </row>
    <row r="249" customFormat="false" ht="64.5" hidden="false" customHeight="true" outlineLevel="0" collapsed="false">
      <c r="A249" s="8" t="n">
        <f aca="false">A248+1</f>
        <v>245</v>
      </c>
      <c r="B249" s="17" t="s">
        <v>1227</v>
      </c>
      <c r="C249" s="17" t="s">
        <v>1228</v>
      </c>
      <c r="D249" s="17" t="s">
        <v>1234</v>
      </c>
      <c r="E249" s="19" t="s">
        <v>1230</v>
      </c>
      <c r="F249" s="17" t="s">
        <v>1235</v>
      </c>
      <c r="G249" s="17" t="s">
        <v>1232</v>
      </c>
      <c r="H249" s="17" t="n">
        <v>10200</v>
      </c>
      <c r="I249" s="26" t="n">
        <v>39660</v>
      </c>
      <c r="J249" s="17" t="s">
        <v>1233</v>
      </c>
      <c r="K249" s="17" t="s">
        <v>64</v>
      </c>
      <c r="L249" s="17"/>
    </row>
    <row r="250" customFormat="false" ht="48.75" hidden="false" customHeight="false" outlineLevel="0" collapsed="false">
      <c r="A250" s="8" t="n">
        <f aca="false">A249+1</f>
        <v>246</v>
      </c>
      <c r="B250" s="17" t="s">
        <v>1236</v>
      </c>
      <c r="C250" s="17" t="s">
        <v>1237</v>
      </c>
      <c r="D250" s="47" t="s">
        <v>850</v>
      </c>
      <c r="E250" s="19" t="s">
        <v>1238</v>
      </c>
      <c r="F250" s="17" t="s">
        <v>1239</v>
      </c>
      <c r="G250" s="17" t="s">
        <v>1240</v>
      </c>
      <c r="H250" s="17" t="n">
        <v>82</v>
      </c>
      <c r="I250" s="26" t="n">
        <v>39660</v>
      </c>
      <c r="J250" s="17" t="s">
        <v>1241</v>
      </c>
      <c r="K250" s="17" t="s">
        <v>32</v>
      </c>
      <c r="L250" s="17"/>
    </row>
    <row r="251" customFormat="false" ht="39" hidden="false" customHeight="false" outlineLevel="0" collapsed="false">
      <c r="A251" s="8" t="n">
        <f aca="false">A250+1</f>
        <v>247</v>
      </c>
      <c r="B251" s="17" t="s">
        <v>1236</v>
      </c>
      <c r="C251" s="17" t="s">
        <v>1237</v>
      </c>
      <c r="D251" s="17" t="s">
        <v>858</v>
      </c>
      <c r="E251" s="19" t="s">
        <v>1242</v>
      </c>
      <c r="F251" s="19" t="s">
        <v>860</v>
      </c>
      <c r="G251" s="17" t="s">
        <v>1243</v>
      </c>
      <c r="H251" s="17" t="n">
        <v>26</v>
      </c>
      <c r="I251" s="26" t="n">
        <v>39660</v>
      </c>
      <c r="J251" s="17" t="s">
        <v>1241</v>
      </c>
      <c r="K251" s="17" t="s">
        <v>32</v>
      </c>
      <c r="L251" s="17"/>
    </row>
    <row r="252" customFormat="false" ht="39" hidden="false" customHeight="false" outlineLevel="0" collapsed="false">
      <c r="A252" s="8" t="n">
        <f aca="false">A251+1</f>
        <v>248</v>
      </c>
      <c r="B252" s="17" t="s">
        <v>1236</v>
      </c>
      <c r="C252" s="17" t="s">
        <v>1237</v>
      </c>
      <c r="D252" s="17" t="s">
        <v>863</v>
      </c>
      <c r="E252" s="19" t="s">
        <v>1244</v>
      </c>
      <c r="F252" s="17" t="s">
        <v>865</v>
      </c>
      <c r="G252" s="17" t="s">
        <v>1245</v>
      </c>
      <c r="H252" s="17" t="n">
        <v>286</v>
      </c>
      <c r="I252" s="26" t="n">
        <v>39660</v>
      </c>
      <c r="J252" s="17" t="s">
        <v>1241</v>
      </c>
      <c r="K252" s="17" t="s">
        <v>32</v>
      </c>
      <c r="L252" s="17"/>
    </row>
    <row r="253" customFormat="false" ht="47.25" hidden="false" customHeight="true" outlineLevel="0" collapsed="false">
      <c r="A253" s="8" t="n">
        <f aca="false">A252+1</f>
        <v>249</v>
      </c>
      <c r="B253" s="17" t="s">
        <v>1246</v>
      </c>
      <c r="C253" s="17" t="s">
        <v>1237</v>
      </c>
      <c r="D253" s="17" t="s">
        <v>854</v>
      </c>
      <c r="E253" s="19" t="s">
        <v>1247</v>
      </c>
      <c r="F253" s="17" t="s">
        <v>1239</v>
      </c>
      <c r="G253" s="17" t="s">
        <v>1248</v>
      </c>
      <c r="H253" s="17" t="n">
        <v>123</v>
      </c>
      <c r="I253" s="26" t="n">
        <v>39660</v>
      </c>
      <c r="J253" s="17" t="s">
        <v>1249</v>
      </c>
      <c r="K253" s="17" t="s">
        <v>32</v>
      </c>
      <c r="L253" s="17"/>
    </row>
    <row r="254" customFormat="false" ht="48.75" hidden="false" customHeight="false" outlineLevel="0" collapsed="false">
      <c r="A254" s="8" t="n">
        <f aca="false">A253+1</f>
        <v>250</v>
      </c>
      <c r="B254" s="17" t="s">
        <v>1246</v>
      </c>
      <c r="C254" s="17" t="s">
        <v>1237</v>
      </c>
      <c r="D254" s="17" t="s">
        <v>868</v>
      </c>
      <c r="E254" s="19" t="s">
        <v>1250</v>
      </c>
      <c r="F254" s="17" t="s">
        <v>1239</v>
      </c>
      <c r="G254" s="17" t="s">
        <v>1251</v>
      </c>
      <c r="H254" s="17" t="n">
        <v>12</v>
      </c>
      <c r="I254" s="26" t="n">
        <v>39660</v>
      </c>
      <c r="J254" s="17" t="s">
        <v>1252</v>
      </c>
      <c r="K254" s="17" t="s">
        <v>32</v>
      </c>
      <c r="L254" s="17"/>
    </row>
    <row r="255" customFormat="false" ht="39" hidden="false" customHeight="false" outlineLevel="0" collapsed="false">
      <c r="A255" s="8" t="n">
        <f aca="false">A254+1</f>
        <v>251</v>
      </c>
      <c r="B255" s="17" t="s">
        <v>1253</v>
      </c>
      <c r="C255" s="17" t="s">
        <v>1254</v>
      </c>
      <c r="D255" s="17" t="s">
        <v>789</v>
      </c>
      <c r="E255" s="19" t="s">
        <v>1076</v>
      </c>
      <c r="F255" s="17" t="s">
        <v>535</v>
      </c>
      <c r="G255" s="17" t="s">
        <v>1255</v>
      </c>
      <c r="H255" s="17" t="n">
        <v>152700</v>
      </c>
      <c r="I255" s="26" t="n">
        <v>39661</v>
      </c>
      <c r="J255" s="17" t="s">
        <v>1256</v>
      </c>
      <c r="K255" s="17" t="s">
        <v>64</v>
      </c>
      <c r="L255" s="17"/>
    </row>
    <row r="256" customFormat="false" ht="39" hidden="false" customHeight="false" outlineLevel="0" collapsed="false">
      <c r="A256" s="8" t="n">
        <f aca="false">A255+1</f>
        <v>252</v>
      </c>
      <c r="B256" s="17" t="s">
        <v>1257</v>
      </c>
      <c r="C256" s="17" t="s">
        <v>1110</v>
      </c>
      <c r="D256" s="17" t="s">
        <v>1258</v>
      </c>
      <c r="E256" s="19" t="s">
        <v>1259</v>
      </c>
      <c r="F256" s="17" t="s">
        <v>220</v>
      </c>
      <c r="G256" s="17" t="s">
        <v>1260</v>
      </c>
      <c r="H256" s="17" t="n">
        <v>13017000</v>
      </c>
      <c r="I256" s="26" t="n">
        <v>39675</v>
      </c>
      <c r="J256" s="17" t="s">
        <v>1261</v>
      </c>
      <c r="K256" s="17" t="s">
        <v>32</v>
      </c>
      <c r="L256" s="17"/>
    </row>
    <row r="257" customFormat="false" ht="68.25" hidden="false" customHeight="false" outlineLevel="0" collapsed="false">
      <c r="A257" s="8" t="n">
        <f aca="false">A256+1</f>
        <v>253</v>
      </c>
      <c r="B257" s="17" t="s">
        <v>1262</v>
      </c>
      <c r="C257" s="17" t="s">
        <v>1096</v>
      </c>
      <c r="D257" s="17" t="s">
        <v>1097</v>
      </c>
      <c r="E257" s="19" t="s">
        <v>1123</v>
      </c>
      <c r="F257" s="17" t="s">
        <v>1099</v>
      </c>
      <c r="G257" s="17" t="s">
        <v>1100</v>
      </c>
      <c r="H257" s="17" t="n">
        <v>190170</v>
      </c>
      <c r="I257" s="26" t="n">
        <v>39673</v>
      </c>
      <c r="J257" s="17" t="s">
        <v>1263</v>
      </c>
      <c r="K257" s="17" t="s">
        <v>64</v>
      </c>
      <c r="L257" s="17"/>
    </row>
    <row r="258" customFormat="false" ht="48.75" hidden="false" customHeight="false" outlineLevel="0" collapsed="false">
      <c r="A258" s="8" t="n">
        <f aca="false">A257+1</f>
        <v>254</v>
      </c>
      <c r="B258" s="17" t="s">
        <v>1264</v>
      </c>
      <c r="C258" s="17" t="s">
        <v>1265</v>
      </c>
      <c r="D258" s="17" t="s">
        <v>1266</v>
      </c>
      <c r="E258" s="19" t="s">
        <v>1267</v>
      </c>
      <c r="F258" s="17" t="s">
        <v>1268</v>
      </c>
      <c r="G258" s="17" t="s">
        <v>1269</v>
      </c>
      <c r="H258" s="33" t="s">
        <v>1270</v>
      </c>
      <c r="I258" s="26" t="n">
        <v>39678</v>
      </c>
      <c r="J258" s="17" t="s">
        <v>1271</v>
      </c>
      <c r="K258" s="17" t="s">
        <v>64</v>
      </c>
      <c r="L258" s="17"/>
    </row>
    <row r="259" customFormat="false" ht="58.5" hidden="false" customHeight="false" outlineLevel="0" collapsed="false">
      <c r="A259" s="8" t="n">
        <f aca="false">A258+1</f>
        <v>255</v>
      </c>
      <c r="B259" s="17" t="s">
        <v>1272</v>
      </c>
      <c r="C259" s="17" t="s">
        <v>1054</v>
      </c>
      <c r="D259" s="17" t="s">
        <v>1273</v>
      </c>
      <c r="E259" s="19" t="s">
        <v>1274</v>
      </c>
      <c r="F259" s="19" t="s">
        <v>1057</v>
      </c>
      <c r="G259" s="17" t="s">
        <v>1058</v>
      </c>
      <c r="H259" s="33" t="n">
        <v>14</v>
      </c>
      <c r="I259" s="26" t="n">
        <v>39673</v>
      </c>
      <c r="J259" s="17" t="s">
        <v>1275</v>
      </c>
      <c r="K259" s="17" t="s">
        <v>32</v>
      </c>
      <c r="L259" s="17"/>
    </row>
    <row r="260" customFormat="false" ht="58.5" hidden="false" customHeight="false" outlineLevel="0" collapsed="false">
      <c r="A260" s="8" t="n">
        <f aca="false">A259+1</f>
        <v>256</v>
      </c>
      <c r="B260" s="17" t="s">
        <v>1276</v>
      </c>
      <c r="C260" s="17" t="s">
        <v>1277</v>
      </c>
      <c r="D260" s="17" t="s">
        <v>1278</v>
      </c>
      <c r="E260" s="19" t="s">
        <v>1279</v>
      </c>
      <c r="F260" s="17" t="s">
        <v>1280</v>
      </c>
      <c r="G260" s="17" t="s">
        <v>1281</v>
      </c>
      <c r="H260" s="33" t="s">
        <v>1282</v>
      </c>
      <c r="I260" s="26" t="n">
        <v>39682</v>
      </c>
      <c r="J260" s="17" t="s">
        <v>1283</v>
      </c>
      <c r="K260" s="17" t="s">
        <v>32</v>
      </c>
      <c r="L260" s="17"/>
    </row>
    <row r="261" customFormat="false" ht="42" hidden="false" customHeight="false" outlineLevel="0" collapsed="false">
      <c r="A261" s="8" t="n">
        <f aca="false">A260+1</f>
        <v>257</v>
      </c>
      <c r="B261" s="17" t="s">
        <v>1284</v>
      </c>
      <c r="C261" s="17" t="s">
        <v>1285</v>
      </c>
      <c r="D261" s="17" t="s">
        <v>1286</v>
      </c>
      <c r="E261" s="19" t="s">
        <v>1287</v>
      </c>
      <c r="F261" s="17" t="s">
        <v>1288</v>
      </c>
      <c r="G261" s="17" t="s">
        <v>1289</v>
      </c>
      <c r="H261" s="33" t="n">
        <v>248000</v>
      </c>
      <c r="I261" s="10" t="n">
        <v>39689</v>
      </c>
      <c r="J261" s="17" t="s">
        <v>1290</v>
      </c>
      <c r="K261" s="17" t="s">
        <v>32</v>
      </c>
      <c r="L261" s="8" t="s">
        <v>1291</v>
      </c>
      <c r="Q261" s="50"/>
    </row>
    <row r="262" customFormat="false" ht="58.5" hidden="false" customHeight="false" outlineLevel="0" collapsed="false">
      <c r="A262" s="8" t="n">
        <f aca="false">A261+1</f>
        <v>258</v>
      </c>
      <c r="B262" s="17" t="s">
        <v>1292</v>
      </c>
      <c r="C262" s="17" t="s">
        <v>1293</v>
      </c>
      <c r="D262" s="17" t="s">
        <v>963</v>
      </c>
      <c r="E262" s="19" t="s">
        <v>1294</v>
      </c>
      <c r="F262" s="19" t="s">
        <v>965</v>
      </c>
      <c r="G262" s="17" t="s">
        <v>966</v>
      </c>
      <c r="H262" s="46" t="n">
        <v>282600</v>
      </c>
      <c r="I262" s="26" t="n">
        <v>39672</v>
      </c>
      <c r="J262" s="17" t="s">
        <v>1295</v>
      </c>
      <c r="K262" s="17" t="s">
        <v>32</v>
      </c>
      <c r="L262" s="17"/>
    </row>
    <row r="263" customFormat="false" ht="48.75" hidden="false" customHeight="false" outlineLevel="0" collapsed="false">
      <c r="A263" s="8" t="n">
        <f aca="false">A262+1</f>
        <v>259</v>
      </c>
      <c r="B263" s="17" t="s">
        <v>1296</v>
      </c>
      <c r="C263" s="17" t="s">
        <v>1297</v>
      </c>
      <c r="D263" s="17" t="s">
        <v>1298</v>
      </c>
      <c r="E263" s="19" t="s">
        <v>1299</v>
      </c>
      <c r="F263" s="19" t="s">
        <v>1300</v>
      </c>
      <c r="G263" s="17" t="s">
        <v>1301</v>
      </c>
      <c r="H263" s="33" t="n">
        <v>104350</v>
      </c>
      <c r="I263" s="26" t="n">
        <v>39672</v>
      </c>
      <c r="J263" s="17" t="s">
        <v>1302</v>
      </c>
      <c r="K263" s="17" t="s">
        <v>64</v>
      </c>
      <c r="L263" s="17"/>
    </row>
    <row r="264" customFormat="false" ht="156" hidden="false" customHeight="false" outlineLevel="0" collapsed="false">
      <c r="A264" s="8" t="n">
        <f aca="false">A263+1</f>
        <v>260</v>
      </c>
      <c r="B264" s="17" t="s">
        <v>1303</v>
      </c>
      <c r="C264" s="17" t="s">
        <v>1304</v>
      </c>
      <c r="D264" s="17" t="s">
        <v>1305</v>
      </c>
      <c r="E264" s="19" t="s">
        <v>1306</v>
      </c>
      <c r="F264" s="17" t="s">
        <v>1307</v>
      </c>
      <c r="G264" s="17" t="s">
        <v>1308</v>
      </c>
      <c r="H264" s="33" t="s">
        <v>1309</v>
      </c>
      <c r="I264" s="26" t="n">
        <v>39685</v>
      </c>
      <c r="J264" s="17" t="s">
        <v>1310</v>
      </c>
      <c r="K264" s="17" t="s">
        <v>32</v>
      </c>
      <c r="L264" s="17"/>
    </row>
    <row r="265" customFormat="false" ht="68.25" hidden="false" customHeight="false" outlineLevel="0" collapsed="false">
      <c r="A265" s="8" t="n">
        <f aca="false">A264+1</f>
        <v>261</v>
      </c>
      <c r="B265" s="26" t="n">
        <v>39653</v>
      </c>
      <c r="C265" s="19" t="s">
        <v>614</v>
      </c>
      <c r="D265" s="19" t="s">
        <v>958</v>
      </c>
      <c r="E265" s="19" t="s">
        <v>1311</v>
      </c>
      <c r="F265" s="19" t="s">
        <v>960</v>
      </c>
      <c r="G265" s="19" t="s">
        <v>961</v>
      </c>
      <c r="H265" s="31" t="n">
        <v>591</v>
      </c>
      <c r="I265" s="26" t="n">
        <v>39673</v>
      </c>
      <c r="J265" s="17" t="s">
        <v>1312</v>
      </c>
      <c r="K265" s="17" t="s">
        <v>32</v>
      </c>
      <c r="L265" s="17"/>
    </row>
    <row r="266" customFormat="false" ht="68.25" hidden="false" customHeight="false" outlineLevel="0" collapsed="false">
      <c r="A266" s="8" t="n">
        <f aca="false">A265+1</f>
        <v>262</v>
      </c>
      <c r="B266" s="17" t="s">
        <v>1313</v>
      </c>
      <c r="C266" s="17" t="s">
        <v>1314</v>
      </c>
      <c r="D266" s="17" t="s">
        <v>457</v>
      </c>
      <c r="E266" s="19" t="s">
        <v>1315</v>
      </c>
      <c r="F266" s="17" t="s">
        <v>1316</v>
      </c>
      <c r="G266" s="17" t="s">
        <v>722</v>
      </c>
      <c r="H266" s="33" t="n">
        <v>49</v>
      </c>
      <c r="I266" s="26" t="n">
        <v>39674</v>
      </c>
      <c r="J266" s="17" t="s">
        <v>1317</v>
      </c>
      <c r="K266" s="17" t="s">
        <v>32</v>
      </c>
      <c r="L266" s="17"/>
    </row>
    <row r="267" customFormat="false" ht="58.5" hidden="false" customHeight="false" outlineLevel="0" collapsed="false">
      <c r="A267" s="8" t="n">
        <f aca="false">A266+1</f>
        <v>263</v>
      </c>
      <c r="B267" s="17" t="s">
        <v>1313</v>
      </c>
      <c r="C267" s="17" t="s">
        <v>1314</v>
      </c>
      <c r="D267" s="19" t="s">
        <v>461</v>
      </c>
      <c r="E267" s="19" t="s">
        <v>1318</v>
      </c>
      <c r="F267" s="17" t="s">
        <v>1319</v>
      </c>
      <c r="G267" s="17" t="s">
        <v>463</v>
      </c>
      <c r="H267" s="17" t="n">
        <v>81</v>
      </c>
      <c r="I267" s="26" t="n">
        <v>39674</v>
      </c>
      <c r="J267" s="19" t="s">
        <v>1320</v>
      </c>
      <c r="K267" s="19" t="s">
        <v>32</v>
      </c>
      <c r="L267" s="19"/>
    </row>
    <row r="268" customFormat="false" ht="58.5" hidden="false" customHeight="false" outlineLevel="0" collapsed="false">
      <c r="A268" s="8" t="n">
        <f aca="false">A267+1</f>
        <v>264</v>
      </c>
      <c r="B268" s="17" t="s">
        <v>1313</v>
      </c>
      <c r="C268" s="17" t="s">
        <v>1314</v>
      </c>
      <c r="D268" s="19" t="s">
        <v>464</v>
      </c>
      <c r="E268" s="19" t="s">
        <v>1321</v>
      </c>
      <c r="F268" s="17" t="s">
        <v>1319</v>
      </c>
      <c r="G268" s="17" t="s">
        <v>466</v>
      </c>
      <c r="H268" s="17" t="n">
        <v>124</v>
      </c>
      <c r="I268" s="26" t="n">
        <v>39674</v>
      </c>
      <c r="J268" s="19" t="s">
        <v>1322</v>
      </c>
      <c r="K268" s="19" t="s">
        <v>32</v>
      </c>
      <c r="L268" s="19"/>
    </row>
    <row r="269" customFormat="false" ht="58.5" hidden="false" customHeight="false" outlineLevel="0" collapsed="false">
      <c r="A269" s="8" t="n">
        <f aca="false">A268+1</f>
        <v>265</v>
      </c>
      <c r="B269" s="17" t="s">
        <v>1313</v>
      </c>
      <c r="C269" s="17" t="s">
        <v>1314</v>
      </c>
      <c r="D269" s="19" t="s">
        <v>467</v>
      </c>
      <c r="E269" s="19" t="s">
        <v>1323</v>
      </c>
      <c r="F269" s="17" t="s">
        <v>1319</v>
      </c>
      <c r="G269" s="17" t="s">
        <v>469</v>
      </c>
      <c r="H269" s="17" t="n">
        <v>301</v>
      </c>
      <c r="I269" s="26" t="n">
        <v>39674</v>
      </c>
      <c r="J269" s="19" t="s">
        <v>1324</v>
      </c>
      <c r="K269" s="19" t="s">
        <v>32</v>
      </c>
      <c r="L269" s="19"/>
    </row>
    <row r="270" customFormat="false" ht="39" hidden="false" customHeight="false" outlineLevel="0" collapsed="false">
      <c r="A270" s="8" t="n">
        <f aca="false">A269+1</f>
        <v>266</v>
      </c>
      <c r="B270" s="19" t="s">
        <v>1325</v>
      </c>
      <c r="C270" s="17" t="s">
        <v>1314</v>
      </c>
      <c r="D270" s="19" t="s">
        <v>926</v>
      </c>
      <c r="E270" s="19" t="s">
        <v>1326</v>
      </c>
      <c r="F270" s="19" t="s">
        <v>928</v>
      </c>
      <c r="G270" s="19" t="s">
        <v>929</v>
      </c>
      <c r="H270" s="33" t="n">
        <v>69000</v>
      </c>
      <c r="I270" s="20" t="n">
        <v>39675</v>
      </c>
      <c r="J270" s="19" t="s">
        <v>1327</v>
      </c>
      <c r="K270" s="19" t="s">
        <v>64</v>
      </c>
      <c r="L270" s="19"/>
    </row>
    <row r="271" customFormat="false" ht="39" hidden="false" customHeight="false" outlineLevel="0" collapsed="false">
      <c r="A271" s="8" t="n">
        <f aca="false">A270+1</f>
        <v>267</v>
      </c>
      <c r="B271" s="19" t="s">
        <v>1328</v>
      </c>
      <c r="C271" s="17" t="s">
        <v>1329</v>
      </c>
      <c r="D271" s="19" t="s">
        <v>1030</v>
      </c>
      <c r="E271" s="19" t="s">
        <v>1330</v>
      </c>
      <c r="F271" s="19" t="s">
        <v>1331</v>
      </c>
      <c r="G271" s="17" t="s">
        <v>1033</v>
      </c>
      <c r="H271" s="17" t="n">
        <v>28</v>
      </c>
      <c r="I271" s="20" t="n">
        <v>39675</v>
      </c>
      <c r="J271" s="19" t="s">
        <v>1332</v>
      </c>
      <c r="K271" s="19" t="s">
        <v>32</v>
      </c>
      <c r="L271" s="19"/>
    </row>
    <row r="272" customFormat="false" ht="68.25" hidden="false" customHeight="false" outlineLevel="0" collapsed="false">
      <c r="A272" s="8" t="n">
        <f aca="false">A271+1</f>
        <v>268</v>
      </c>
      <c r="B272" s="19" t="s">
        <v>1328</v>
      </c>
      <c r="C272" s="17" t="s">
        <v>1329</v>
      </c>
      <c r="D272" s="19" t="s">
        <v>1036</v>
      </c>
      <c r="E272" s="19" t="s">
        <v>1333</v>
      </c>
      <c r="F272" s="19" t="s">
        <v>1331</v>
      </c>
      <c r="G272" s="17" t="s">
        <v>1038</v>
      </c>
      <c r="H272" s="17" t="n">
        <v>208</v>
      </c>
      <c r="I272" s="20" t="n">
        <v>39675</v>
      </c>
      <c r="J272" s="19" t="s">
        <v>1334</v>
      </c>
      <c r="K272" s="19" t="s">
        <v>32</v>
      </c>
      <c r="L272" s="19"/>
    </row>
    <row r="273" customFormat="false" ht="39" hidden="false" customHeight="false" outlineLevel="0" collapsed="false">
      <c r="A273" s="8" t="n">
        <f aca="false">A272+1</f>
        <v>269</v>
      </c>
      <c r="B273" s="19" t="s">
        <v>1328</v>
      </c>
      <c r="C273" s="17" t="s">
        <v>1329</v>
      </c>
      <c r="D273" s="19" t="s">
        <v>1039</v>
      </c>
      <c r="E273" s="19" t="s">
        <v>1335</v>
      </c>
      <c r="F273" s="19" t="s">
        <v>1331</v>
      </c>
      <c r="G273" s="17" t="s">
        <v>1041</v>
      </c>
      <c r="H273" s="17" t="n">
        <v>167</v>
      </c>
      <c r="I273" s="20" t="n">
        <v>39675</v>
      </c>
      <c r="J273" s="19" t="s">
        <v>1336</v>
      </c>
      <c r="K273" s="19" t="s">
        <v>32</v>
      </c>
      <c r="L273" s="19"/>
    </row>
    <row r="274" customFormat="false" ht="39" hidden="false" customHeight="false" outlineLevel="0" collapsed="false">
      <c r="A274" s="8" t="n">
        <f aca="false">A273+1</f>
        <v>270</v>
      </c>
      <c r="B274" s="19" t="s">
        <v>1337</v>
      </c>
      <c r="C274" s="19" t="s">
        <v>1338</v>
      </c>
      <c r="D274" s="19" t="s">
        <v>282</v>
      </c>
      <c r="E274" s="19" t="s">
        <v>1339</v>
      </c>
      <c r="F274" s="19" t="s">
        <v>284</v>
      </c>
      <c r="G274" s="19" t="s">
        <v>285</v>
      </c>
      <c r="H274" s="21" t="n">
        <v>2556900</v>
      </c>
      <c r="I274" s="20" t="n">
        <v>39675</v>
      </c>
      <c r="J274" s="19" t="s">
        <v>1340</v>
      </c>
      <c r="K274" s="19" t="s">
        <v>64</v>
      </c>
      <c r="L274" s="19"/>
    </row>
    <row r="275" customFormat="false" ht="29.25" hidden="false" customHeight="false" outlineLevel="0" collapsed="false">
      <c r="A275" s="8" t="n">
        <f aca="false">A274+1</f>
        <v>271</v>
      </c>
      <c r="B275" s="17" t="s">
        <v>1341</v>
      </c>
      <c r="C275" s="17" t="s">
        <v>1342</v>
      </c>
      <c r="D275" s="19" t="s">
        <v>1343</v>
      </c>
      <c r="E275" s="17" t="s">
        <v>1344</v>
      </c>
      <c r="F275" s="19" t="s">
        <v>304</v>
      </c>
      <c r="G275" s="19" t="s">
        <v>1345</v>
      </c>
      <c r="H275" s="33" t="n">
        <v>41600</v>
      </c>
      <c r="I275" s="20" t="n">
        <v>39678</v>
      </c>
      <c r="J275" s="19" t="s">
        <v>1346</v>
      </c>
      <c r="K275" s="19" t="s">
        <v>64</v>
      </c>
      <c r="L275" s="19"/>
    </row>
    <row r="276" customFormat="false" ht="19.5" hidden="false" customHeight="false" outlineLevel="0" collapsed="false">
      <c r="A276" s="8" t="n">
        <f aca="false">A275+1</f>
        <v>272</v>
      </c>
      <c r="B276" s="17" t="s">
        <v>1347</v>
      </c>
      <c r="C276" s="17" t="s">
        <v>1348</v>
      </c>
      <c r="D276" s="19" t="s">
        <v>1349</v>
      </c>
      <c r="E276" s="17" t="s">
        <v>1350</v>
      </c>
      <c r="F276" s="19" t="s">
        <v>1351</v>
      </c>
      <c r="G276" s="19" t="s">
        <v>1352</v>
      </c>
      <c r="H276" s="33" t="n">
        <v>28350</v>
      </c>
      <c r="I276" s="20" t="n">
        <v>39678</v>
      </c>
      <c r="J276" s="19" t="s">
        <v>1353</v>
      </c>
      <c r="K276" s="19" t="s">
        <v>64</v>
      </c>
      <c r="L276" s="19"/>
    </row>
    <row r="277" customFormat="false" ht="19.5" hidden="false" customHeight="false" outlineLevel="0" collapsed="false">
      <c r="A277" s="8" t="n">
        <f aca="false">A276+1</f>
        <v>273</v>
      </c>
      <c r="B277" s="17" t="s">
        <v>1347</v>
      </c>
      <c r="C277" s="17" t="s">
        <v>1348</v>
      </c>
      <c r="D277" s="19" t="s">
        <v>1141</v>
      </c>
      <c r="E277" s="17" t="s">
        <v>1354</v>
      </c>
      <c r="F277" s="19" t="s">
        <v>1355</v>
      </c>
      <c r="G277" s="19" t="s">
        <v>1352</v>
      </c>
      <c r="H277" s="51" t="n">
        <v>29950</v>
      </c>
      <c r="I277" s="20" t="n">
        <v>39678</v>
      </c>
      <c r="J277" s="19" t="s">
        <v>1356</v>
      </c>
      <c r="K277" s="19" t="s">
        <v>64</v>
      </c>
      <c r="L277" s="19"/>
    </row>
    <row r="278" customFormat="false" ht="48.75" hidden="false" customHeight="false" outlineLevel="0" collapsed="false">
      <c r="A278" s="8" t="n">
        <f aca="false">A277+1</f>
        <v>274</v>
      </c>
      <c r="B278" s="17" t="s">
        <v>1357</v>
      </c>
      <c r="C278" s="17" t="s">
        <v>1358</v>
      </c>
      <c r="D278" s="19" t="s">
        <v>1359</v>
      </c>
      <c r="E278" s="17" t="s">
        <v>1360</v>
      </c>
      <c r="F278" s="19" t="s">
        <v>1361</v>
      </c>
      <c r="G278" s="19" t="s">
        <v>1362</v>
      </c>
      <c r="H278" s="33" t="n">
        <v>18977000</v>
      </c>
      <c r="I278" s="20" t="n">
        <v>39689</v>
      </c>
      <c r="J278" s="19" t="s">
        <v>1363</v>
      </c>
      <c r="K278" s="19" t="s">
        <v>32</v>
      </c>
      <c r="L278" s="19"/>
    </row>
    <row r="279" customFormat="false" ht="29.25" hidden="false" customHeight="false" outlineLevel="0" collapsed="false">
      <c r="A279" s="8" t="n">
        <f aca="false">A278+1</f>
        <v>275</v>
      </c>
      <c r="B279" s="17" t="s">
        <v>1364</v>
      </c>
      <c r="C279" s="19" t="s">
        <v>890</v>
      </c>
      <c r="D279" s="19" t="s">
        <v>340</v>
      </c>
      <c r="E279" s="17" t="s">
        <v>1365</v>
      </c>
      <c r="F279" s="19" t="s">
        <v>1366</v>
      </c>
      <c r="G279" s="19" t="s">
        <v>1367</v>
      </c>
      <c r="H279" s="17" t="n">
        <v>3999000</v>
      </c>
      <c r="I279" s="20" t="n">
        <v>39710</v>
      </c>
      <c r="J279" s="19" t="s">
        <v>1368</v>
      </c>
      <c r="K279" s="19" t="s">
        <v>64</v>
      </c>
      <c r="L279" s="19"/>
    </row>
    <row r="280" customFormat="false" ht="39" hidden="false" customHeight="false" outlineLevel="0" collapsed="false">
      <c r="A280" s="8" t="n">
        <f aca="false">A279+1</f>
        <v>276</v>
      </c>
      <c r="B280" s="17" t="s">
        <v>1364</v>
      </c>
      <c r="C280" s="19" t="s">
        <v>890</v>
      </c>
      <c r="D280" s="19" t="s">
        <v>1369</v>
      </c>
      <c r="E280" s="17" t="s">
        <v>1370</v>
      </c>
      <c r="F280" s="19" t="s">
        <v>1371</v>
      </c>
      <c r="G280" s="19" t="s">
        <v>1372</v>
      </c>
      <c r="H280" s="17" t="n">
        <v>299271</v>
      </c>
      <c r="I280" s="20" t="n">
        <v>39710</v>
      </c>
      <c r="J280" s="19" t="s">
        <v>1368</v>
      </c>
      <c r="K280" s="19" t="s">
        <v>64</v>
      </c>
      <c r="L280" s="19"/>
    </row>
    <row r="281" customFormat="false" ht="48.75" hidden="false" customHeight="false" outlineLevel="0" collapsed="false">
      <c r="A281" s="8" t="n">
        <f aca="false">A280+1</f>
        <v>277</v>
      </c>
      <c r="B281" s="17" t="s">
        <v>1364</v>
      </c>
      <c r="C281" s="19" t="s">
        <v>890</v>
      </c>
      <c r="D281" s="19" t="s">
        <v>1373</v>
      </c>
      <c r="E281" s="17" t="s">
        <v>1374</v>
      </c>
      <c r="F281" s="19" t="s">
        <v>1375</v>
      </c>
      <c r="G281" s="19" t="s">
        <v>1376</v>
      </c>
      <c r="H281" s="17" t="n">
        <v>28690</v>
      </c>
      <c r="I281" s="20" t="n">
        <v>39710</v>
      </c>
      <c r="J281" s="17" t="s">
        <v>1377</v>
      </c>
      <c r="K281" s="19" t="s">
        <v>32</v>
      </c>
      <c r="L281" s="19"/>
    </row>
    <row r="282" customFormat="false" ht="39" hidden="false" customHeight="false" outlineLevel="0" collapsed="false">
      <c r="A282" s="8" t="n">
        <f aca="false">A281+1</f>
        <v>278</v>
      </c>
      <c r="B282" s="17" t="s">
        <v>1364</v>
      </c>
      <c r="C282" s="19" t="s">
        <v>890</v>
      </c>
      <c r="D282" s="19" t="s">
        <v>180</v>
      </c>
      <c r="E282" s="17" t="s">
        <v>181</v>
      </c>
      <c r="F282" s="19" t="s">
        <v>182</v>
      </c>
      <c r="G282" s="19" t="s">
        <v>183</v>
      </c>
      <c r="H282" s="17" t="n">
        <v>1322000</v>
      </c>
      <c r="I282" s="20" t="n">
        <v>39710</v>
      </c>
      <c r="J282" s="19" t="s">
        <v>1378</v>
      </c>
      <c r="K282" s="19" t="s">
        <v>32</v>
      </c>
      <c r="L282" s="19"/>
    </row>
    <row r="283" customFormat="false" ht="39" hidden="false" customHeight="false" outlineLevel="0" collapsed="false">
      <c r="A283" s="8" t="n">
        <f aca="false">A282+1</f>
        <v>279</v>
      </c>
      <c r="B283" s="19" t="s">
        <v>1379</v>
      </c>
      <c r="C283" s="19" t="s">
        <v>1380</v>
      </c>
      <c r="D283" s="19" t="s">
        <v>1381</v>
      </c>
      <c r="E283" s="19" t="s">
        <v>1382</v>
      </c>
      <c r="F283" s="19" t="s">
        <v>1383</v>
      </c>
      <c r="G283" s="19" t="s">
        <v>1384</v>
      </c>
      <c r="H283" s="21" t="n">
        <v>4475882</v>
      </c>
      <c r="I283" s="20" t="n">
        <v>39710</v>
      </c>
      <c r="J283" s="19" t="s">
        <v>1385</v>
      </c>
      <c r="K283" s="19" t="s">
        <v>64</v>
      </c>
      <c r="L283" s="19"/>
    </row>
    <row r="284" customFormat="false" ht="58.5" hidden="false" customHeight="false" outlineLevel="0" collapsed="false">
      <c r="A284" s="8" t="n">
        <f aca="false">A283+1</f>
        <v>280</v>
      </c>
      <c r="B284" s="17" t="s">
        <v>1386</v>
      </c>
      <c r="C284" s="17" t="s">
        <v>1387</v>
      </c>
      <c r="D284" s="19" t="n">
        <v>52</v>
      </c>
      <c r="E284" s="19" t="s">
        <v>1388</v>
      </c>
      <c r="F284" s="19" t="s">
        <v>1389</v>
      </c>
      <c r="G284" s="17" t="s">
        <v>1390</v>
      </c>
      <c r="H284" s="33" t="n">
        <v>15.64</v>
      </c>
      <c r="I284" s="20" t="n">
        <v>39682</v>
      </c>
      <c r="J284" s="17" t="s">
        <v>1391</v>
      </c>
      <c r="K284" s="17" t="s">
        <v>64</v>
      </c>
      <c r="L284" s="17"/>
    </row>
    <row r="285" customFormat="false" ht="39" hidden="false" customHeight="false" outlineLevel="0" collapsed="false">
      <c r="A285" s="8" t="n">
        <f aca="false">A284+1</f>
        <v>281</v>
      </c>
      <c r="B285" s="17" t="s">
        <v>1392</v>
      </c>
      <c r="C285" s="17" t="s">
        <v>1393</v>
      </c>
      <c r="D285" s="17" t="s">
        <v>1111</v>
      </c>
      <c r="E285" s="19" t="s">
        <v>1112</v>
      </c>
      <c r="F285" s="17" t="s">
        <v>292</v>
      </c>
      <c r="G285" s="17" t="s">
        <v>1113</v>
      </c>
      <c r="H285" s="33" t="n">
        <v>1333000</v>
      </c>
      <c r="I285" s="20" t="n">
        <v>39710</v>
      </c>
      <c r="J285" s="17" t="s">
        <v>1394</v>
      </c>
      <c r="K285" s="17" t="s">
        <v>64</v>
      </c>
      <c r="L285" s="17"/>
    </row>
    <row r="286" customFormat="false" ht="68.25" hidden="false" customHeight="false" outlineLevel="0" collapsed="false">
      <c r="A286" s="8" t="n">
        <f aca="false">A285+1</f>
        <v>282</v>
      </c>
      <c r="B286" s="17" t="s">
        <v>1395</v>
      </c>
      <c r="C286" s="17" t="s">
        <v>1393</v>
      </c>
      <c r="D286" s="17" t="s">
        <v>1396</v>
      </c>
      <c r="E286" s="19" t="s">
        <v>1397</v>
      </c>
      <c r="F286" s="17" t="s">
        <v>1398</v>
      </c>
      <c r="G286" s="17" t="s">
        <v>1399</v>
      </c>
      <c r="H286" s="33" t="s">
        <v>1400</v>
      </c>
      <c r="I286" s="20" t="n">
        <v>39696</v>
      </c>
      <c r="J286" s="24" t="n">
        <v>39674</v>
      </c>
      <c r="K286" s="17" t="s">
        <v>23</v>
      </c>
      <c r="L286" s="17"/>
    </row>
    <row r="287" customFormat="false" ht="39" hidden="false" customHeight="false" outlineLevel="0" collapsed="false">
      <c r="A287" s="8" t="n">
        <f aca="false">A286+1</f>
        <v>283</v>
      </c>
      <c r="B287" s="17" t="s">
        <v>1401</v>
      </c>
      <c r="C287" s="17" t="s">
        <v>1402</v>
      </c>
      <c r="D287" s="17" t="s">
        <v>1403</v>
      </c>
      <c r="E287" s="24" t="s">
        <v>1404</v>
      </c>
      <c r="F287" s="17" t="s">
        <v>1405</v>
      </c>
      <c r="G287" s="17" t="s">
        <v>1406</v>
      </c>
      <c r="H287" s="33" t="n">
        <v>1470</v>
      </c>
      <c r="I287" s="20" t="n">
        <v>39685</v>
      </c>
      <c r="J287" s="17" t="s">
        <v>1407</v>
      </c>
      <c r="K287" s="17" t="s">
        <v>32</v>
      </c>
      <c r="L287" s="17"/>
    </row>
    <row r="288" customFormat="false" ht="19.5" hidden="false" customHeight="false" outlineLevel="0" collapsed="false">
      <c r="A288" s="8" t="n">
        <f aca="false">A287+1</f>
        <v>284</v>
      </c>
      <c r="B288" s="26" t="s">
        <v>1408</v>
      </c>
      <c r="C288" s="17" t="s">
        <v>1189</v>
      </c>
      <c r="D288" s="17" t="s">
        <v>777</v>
      </c>
      <c r="E288" s="19" t="s">
        <v>1409</v>
      </c>
      <c r="F288" s="17" t="s">
        <v>1143</v>
      </c>
      <c r="G288" s="17" t="s">
        <v>1197</v>
      </c>
      <c r="H288" s="17" t="n">
        <v>25183.55</v>
      </c>
      <c r="I288" s="20" t="n">
        <v>39686</v>
      </c>
      <c r="J288" s="17" t="s">
        <v>1410</v>
      </c>
      <c r="K288" s="17" t="s">
        <v>32</v>
      </c>
      <c r="L288" s="17"/>
    </row>
    <row r="289" customFormat="false" ht="195" hidden="false" customHeight="false" outlineLevel="0" collapsed="false">
      <c r="A289" s="8" t="n">
        <f aca="false">A288+1</f>
        <v>285</v>
      </c>
      <c r="B289" s="17" t="s">
        <v>1411</v>
      </c>
      <c r="C289" s="17" t="s">
        <v>1277</v>
      </c>
      <c r="D289" s="17" t="s">
        <v>1412</v>
      </c>
      <c r="E289" s="19" t="s">
        <v>1413</v>
      </c>
      <c r="F289" s="17" t="s">
        <v>1414</v>
      </c>
      <c r="G289" s="17" t="s">
        <v>1415</v>
      </c>
      <c r="H289" s="33" t="s">
        <v>1416</v>
      </c>
      <c r="I289" s="20" t="n">
        <v>39710</v>
      </c>
      <c r="J289" s="17" t="s">
        <v>1417</v>
      </c>
      <c r="K289" s="17" t="s">
        <v>64</v>
      </c>
      <c r="L289" s="17"/>
    </row>
    <row r="290" customFormat="false" ht="68.25" hidden="false" customHeight="false" outlineLevel="0" collapsed="false">
      <c r="A290" s="8" t="n">
        <f aca="false">A289+1</f>
        <v>286</v>
      </c>
      <c r="B290" s="17" t="s">
        <v>1418</v>
      </c>
      <c r="C290" s="17" t="s">
        <v>1419</v>
      </c>
      <c r="D290" s="17" t="s">
        <v>1104</v>
      </c>
      <c r="E290" s="19" t="s">
        <v>1105</v>
      </c>
      <c r="F290" s="17" t="s">
        <v>1420</v>
      </c>
      <c r="G290" s="17" t="s">
        <v>1107</v>
      </c>
      <c r="H290" s="33" t="n">
        <v>1434941</v>
      </c>
      <c r="I290" s="20" t="n">
        <v>39688</v>
      </c>
      <c r="J290" s="17" t="s">
        <v>1421</v>
      </c>
      <c r="K290" s="17" t="s">
        <v>64</v>
      </c>
      <c r="L290" s="17"/>
    </row>
    <row r="291" customFormat="false" ht="78" hidden="false" customHeight="false" outlineLevel="0" collapsed="false">
      <c r="A291" s="8" t="n">
        <f aca="false">A290+1</f>
        <v>287</v>
      </c>
      <c r="B291" s="17" t="s">
        <v>1422</v>
      </c>
      <c r="C291" s="17" t="s">
        <v>1423</v>
      </c>
      <c r="D291" s="19" t="n">
        <v>1649</v>
      </c>
      <c r="E291" s="24" t="s">
        <v>1424</v>
      </c>
      <c r="F291" s="17" t="s">
        <v>1425</v>
      </c>
      <c r="G291" s="17" t="s">
        <v>1426</v>
      </c>
      <c r="H291" s="33" t="n">
        <v>359000</v>
      </c>
      <c r="I291" s="20" t="n">
        <v>39688</v>
      </c>
      <c r="J291" s="17" t="s">
        <v>1427</v>
      </c>
      <c r="K291" s="17" t="s">
        <v>23</v>
      </c>
      <c r="L291" s="17" t="s">
        <v>1428</v>
      </c>
    </row>
    <row r="292" customFormat="false" ht="68.25" hidden="false" customHeight="false" outlineLevel="0" collapsed="false">
      <c r="A292" s="8" t="n">
        <f aca="false">A291+1</f>
        <v>288</v>
      </c>
      <c r="B292" s="17" t="s">
        <v>1429</v>
      </c>
      <c r="C292" s="17" t="s">
        <v>1096</v>
      </c>
      <c r="D292" s="17" t="s">
        <v>1097</v>
      </c>
      <c r="E292" s="19" t="s">
        <v>1123</v>
      </c>
      <c r="F292" s="17" t="s">
        <v>1099</v>
      </c>
      <c r="G292" s="17" t="s">
        <v>1100</v>
      </c>
      <c r="H292" s="33" t="n">
        <v>408598</v>
      </c>
      <c r="I292" s="20" t="n">
        <v>39689</v>
      </c>
      <c r="J292" s="17" t="s">
        <v>1263</v>
      </c>
      <c r="K292" s="17" t="s">
        <v>64</v>
      </c>
      <c r="L292" s="17"/>
    </row>
    <row r="293" customFormat="false" ht="126.75" hidden="false" customHeight="false" outlineLevel="0" collapsed="false">
      <c r="A293" s="8" t="n">
        <f aca="false">A292+1</f>
        <v>289</v>
      </c>
      <c r="B293" s="17" t="s">
        <v>1430</v>
      </c>
      <c r="C293" s="19" t="s">
        <v>795</v>
      </c>
      <c r="D293" s="17" t="s">
        <v>796</v>
      </c>
      <c r="E293" s="19" t="s">
        <v>1431</v>
      </c>
      <c r="F293" s="19" t="s">
        <v>798</v>
      </c>
      <c r="G293" s="19" t="s">
        <v>799</v>
      </c>
      <c r="H293" s="33" t="s">
        <v>1432</v>
      </c>
      <c r="I293" s="20" t="n">
        <v>39710</v>
      </c>
      <c r="J293" s="17" t="s">
        <v>1433</v>
      </c>
      <c r="K293" s="17" t="s">
        <v>64</v>
      </c>
      <c r="L293" s="17"/>
    </row>
    <row r="294" customFormat="false" ht="253.5" hidden="false" customHeight="false" outlineLevel="0" collapsed="false">
      <c r="A294" s="8" t="n">
        <f aca="false">A293+1</f>
        <v>290</v>
      </c>
      <c r="B294" s="17" t="s">
        <v>1434</v>
      </c>
      <c r="C294" s="17" t="s">
        <v>1393</v>
      </c>
      <c r="D294" s="17" t="s">
        <v>1435</v>
      </c>
      <c r="E294" s="19" t="s">
        <v>1436</v>
      </c>
      <c r="F294" s="17" t="s">
        <v>1437</v>
      </c>
      <c r="G294" s="17" t="s">
        <v>1399</v>
      </c>
      <c r="H294" s="33" t="s">
        <v>1438</v>
      </c>
      <c r="I294" s="20" t="n">
        <v>39710</v>
      </c>
      <c r="J294" s="17" t="s">
        <v>1439</v>
      </c>
      <c r="K294" s="17" t="s">
        <v>32</v>
      </c>
      <c r="L294" s="17"/>
    </row>
    <row r="295" customFormat="false" ht="48.75" hidden="false" customHeight="false" outlineLevel="0" collapsed="false">
      <c r="A295" s="8" t="n">
        <f aca="false">A294+1</f>
        <v>291</v>
      </c>
      <c r="B295" s="17" t="s">
        <v>1440</v>
      </c>
      <c r="C295" s="17" t="s">
        <v>1441</v>
      </c>
      <c r="D295" s="17" t="s">
        <v>1048</v>
      </c>
      <c r="E295" s="19" t="s">
        <v>1442</v>
      </c>
      <c r="F295" s="19" t="s">
        <v>1050</v>
      </c>
      <c r="G295" s="17" t="s">
        <v>1051</v>
      </c>
      <c r="H295" s="17" t="n">
        <v>240000</v>
      </c>
      <c r="I295" s="20" t="n">
        <v>39693</v>
      </c>
      <c r="J295" s="17" t="s">
        <v>1443</v>
      </c>
      <c r="K295" s="17" t="s">
        <v>64</v>
      </c>
      <c r="L295" s="17"/>
    </row>
    <row r="296" customFormat="false" ht="48.75" hidden="false" customHeight="false" outlineLevel="0" collapsed="false">
      <c r="A296" s="8" t="n">
        <f aca="false">A295+1</f>
        <v>292</v>
      </c>
      <c r="B296" s="17" t="s">
        <v>1444</v>
      </c>
      <c r="C296" s="17" t="s">
        <v>1445</v>
      </c>
      <c r="D296" s="17" t="s">
        <v>446</v>
      </c>
      <c r="E296" s="19" t="s">
        <v>1446</v>
      </c>
      <c r="F296" s="17" t="s">
        <v>1447</v>
      </c>
      <c r="G296" s="17" t="s">
        <v>1448</v>
      </c>
      <c r="H296" s="33" t="n">
        <v>214</v>
      </c>
      <c r="I296" s="20" t="n">
        <v>39693</v>
      </c>
      <c r="J296" s="17" t="s">
        <v>1449</v>
      </c>
      <c r="K296" s="17" t="s">
        <v>32</v>
      </c>
      <c r="L296" s="17"/>
    </row>
    <row r="297" customFormat="false" ht="39" hidden="false" customHeight="false" outlineLevel="0" collapsed="false">
      <c r="A297" s="8" t="n">
        <f aca="false">A296+1</f>
        <v>293</v>
      </c>
      <c r="B297" s="17" t="s">
        <v>1450</v>
      </c>
      <c r="C297" s="17" t="s">
        <v>1451</v>
      </c>
      <c r="D297" s="24" t="s">
        <v>1452</v>
      </c>
      <c r="E297" s="19" t="s">
        <v>1184</v>
      </c>
      <c r="F297" s="17" t="s">
        <v>1185</v>
      </c>
      <c r="G297" s="17" t="s">
        <v>1186</v>
      </c>
      <c r="H297" s="33" t="n">
        <v>0</v>
      </c>
      <c r="I297" s="20" t="n">
        <v>39706</v>
      </c>
      <c r="J297" s="17" t="s">
        <v>1453</v>
      </c>
      <c r="K297" s="17" t="s">
        <v>64</v>
      </c>
      <c r="L297" s="17"/>
    </row>
    <row r="298" customFormat="false" ht="58.5" hidden="false" customHeight="false" outlineLevel="0" collapsed="false">
      <c r="A298" s="8" t="n">
        <f aca="false">A297+1</f>
        <v>294</v>
      </c>
      <c r="B298" s="17" t="s">
        <v>1454</v>
      </c>
      <c r="C298" s="17" t="s">
        <v>1455</v>
      </c>
      <c r="D298" s="17" t="s">
        <v>1456</v>
      </c>
      <c r="E298" s="19" t="s">
        <v>1457</v>
      </c>
      <c r="F298" s="17" t="s">
        <v>1458</v>
      </c>
      <c r="G298" s="17" t="s">
        <v>1459</v>
      </c>
      <c r="H298" s="21" t="n">
        <v>329990</v>
      </c>
      <c r="I298" s="20" t="n">
        <v>39694</v>
      </c>
      <c r="J298" s="17" t="s">
        <v>1460</v>
      </c>
      <c r="K298" s="17" t="s">
        <v>32</v>
      </c>
      <c r="L298" s="17"/>
    </row>
    <row r="299" customFormat="false" ht="58.5" hidden="false" customHeight="false" outlineLevel="0" collapsed="false">
      <c r="A299" s="8" t="n">
        <f aca="false">A298+1</f>
        <v>295</v>
      </c>
      <c r="B299" s="17" t="s">
        <v>1461</v>
      </c>
      <c r="C299" s="17" t="s">
        <v>1462</v>
      </c>
      <c r="D299" s="19" t="n">
        <v>49</v>
      </c>
      <c r="E299" s="19" t="s">
        <v>950</v>
      </c>
      <c r="F299" s="19" t="s">
        <v>386</v>
      </c>
      <c r="G299" s="19" t="s">
        <v>951</v>
      </c>
      <c r="H299" s="33" t="s">
        <v>952</v>
      </c>
      <c r="I299" s="20" t="n">
        <v>39696</v>
      </c>
      <c r="J299" s="17" t="s">
        <v>1463</v>
      </c>
      <c r="K299" s="17" t="s">
        <v>64</v>
      </c>
      <c r="L299" s="17"/>
    </row>
    <row r="300" customFormat="false" ht="87.75" hidden="false" customHeight="false" outlineLevel="0" collapsed="false">
      <c r="A300" s="8" t="n">
        <f aca="false">A299+1</f>
        <v>296</v>
      </c>
      <c r="B300" s="17" t="s">
        <v>1464</v>
      </c>
      <c r="C300" s="17" t="s">
        <v>1465</v>
      </c>
      <c r="D300" s="19" t="n">
        <v>53</v>
      </c>
      <c r="E300" s="19" t="s">
        <v>1466</v>
      </c>
      <c r="F300" s="17" t="s">
        <v>1467</v>
      </c>
      <c r="G300" s="17" t="s">
        <v>1468</v>
      </c>
      <c r="H300" s="33" t="s">
        <v>1469</v>
      </c>
      <c r="I300" s="26" t="n">
        <v>39694</v>
      </c>
      <c r="J300" s="17" t="s">
        <v>1470</v>
      </c>
      <c r="K300" s="17" t="s">
        <v>64</v>
      </c>
      <c r="L300" s="17"/>
    </row>
    <row r="301" customFormat="false" ht="68.25" hidden="false" customHeight="false" outlineLevel="0" collapsed="false">
      <c r="A301" s="8" t="n">
        <f aca="false">A300+1</f>
        <v>297</v>
      </c>
      <c r="B301" s="17" t="s">
        <v>1471</v>
      </c>
      <c r="C301" s="17" t="s">
        <v>890</v>
      </c>
      <c r="D301" s="17" t="s">
        <v>893</v>
      </c>
      <c r="E301" s="19" t="s">
        <v>1472</v>
      </c>
      <c r="F301" s="17" t="s">
        <v>895</v>
      </c>
      <c r="G301" s="19" t="s">
        <v>343</v>
      </c>
      <c r="H301" s="33" t="n">
        <v>1194700</v>
      </c>
      <c r="I301" s="26" t="n">
        <v>39709</v>
      </c>
      <c r="J301" s="17" t="s">
        <v>1473</v>
      </c>
      <c r="K301" s="17" t="s">
        <v>32</v>
      </c>
      <c r="L301" s="17"/>
    </row>
    <row r="302" customFormat="false" ht="68.25" hidden="false" customHeight="false" outlineLevel="0" collapsed="false">
      <c r="A302" s="8" t="n">
        <f aca="false">A301+1</f>
        <v>298</v>
      </c>
      <c r="B302" s="17" t="s">
        <v>1471</v>
      </c>
      <c r="C302" s="17" t="s">
        <v>890</v>
      </c>
      <c r="D302" s="17" t="s">
        <v>897</v>
      </c>
      <c r="E302" s="19" t="s">
        <v>1474</v>
      </c>
      <c r="F302" s="19" t="s">
        <v>899</v>
      </c>
      <c r="G302" s="19" t="s">
        <v>343</v>
      </c>
      <c r="H302" s="33" t="n">
        <v>326900</v>
      </c>
      <c r="I302" s="26" t="n">
        <v>39709</v>
      </c>
      <c r="J302" s="17" t="s">
        <v>1473</v>
      </c>
      <c r="K302" s="17" t="s">
        <v>32</v>
      </c>
      <c r="L302" s="17"/>
    </row>
    <row r="303" customFormat="false" ht="39" hidden="false" customHeight="false" outlineLevel="0" collapsed="false">
      <c r="A303" s="8" t="n">
        <f aca="false">A302+1</f>
        <v>299</v>
      </c>
      <c r="B303" s="17" t="s">
        <v>1475</v>
      </c>
      <c r="C303" s="17" t="s">
        <v>1476</v>
      </c>
      <c r="D303" s="49" t="s">
        <v>863</v>
      </c>
      <c r="E303" s="19" t="s">
        <v>1477</v>
      </c>
      <c r="F303" s="17" t="s">
        <v>865</v>
      </c>
      <c r="G303" s="17" t="s">
        <v>1245</v>
      </c>
      <c r="H303" s="17" t="n">
        <v>265</v>
      </c>
      <c r="I303" s="26" t="n">
        <v>39696</v>
      </c>
      <c r="J303" s="17" t="s">
        <v>1478</v>
      </c>
      <c r="K303" s="17" t="s">
        <v>32</v>
      </c>
      <c r="L303" s="17"/>
    </row>
    <row r="304" customFormat="false" ht="97.5" hidden="false" customHeight="false" outlineLevel="0" collapsed="false">
      <c r="A304" s="8" t="n">
        <f aca="false">A303+1</f>
        <v>300</v>
      </c>
      <c r="B304" s="17" t="s">
        <v>1479</v>
      </c>
      <c r="C304" s="17" t="s">
        <v>1304</v>
      </c>
      <c r="D304" s="17" t="s">
        <v>1480</v>
      </c>
      <c r="E304" s="19" t="s">
        <v>1481</v>
      </c>
      <c r="F304" s="17" t="s">
        <v>1482</v>
      </c>
      <c r="G304" s="17" t="s">
        <v>1483</v>
      </c>
      <c r="H304" s="17" t="s">
        <v>1484</v>
      </c>
      <c r="I304" s="26" t="n">
        <v>39720</v>
      </c>
      <c r="J304" s="17" t="s">
        <v>1485</v>
      </c>
      <c r="K304" s="17" t="s">
        <v>64</v>
      </c>
      <c r="L304" s="8" t="s">
        <v>1486</v>
      </c>
    </row>
    <row r="305" customFormat="false" ht="87.75" hidden="false" customHeight="false" outlineLevel="0" collapsed="false">
      <c r="A305" s="8" t="n">
        <f aca="false">A304+1</f>
        <v>301</v>
      </c>
      <c r="B305" s="17" t="s">
        <v>1487</v>
      </c>
      <c r="C305" s="17" t="s">
        <v>1488</v>
      </c>
      <c r="D305" s="17" t="s">
        <v>533</v>
      </c>
      <c r="E305" s="19" t="s">
        <v>534</v>
      </c>
      <c r="F305" s="17" t="s">
        <v>535</v>
      </c>
      <c r="G305" s="17" t="s">
        <v>536</v>
      </c>
      <c r="H305" s="33" t="s">
        <v>537</v>
      </c>
      <c r="I305" s="26" t="n">
        <v>39696</v>
      </c>
      <c r="J305" s="17" t="s">
        <v>1489</v>
      </c>
      <c r="K305" s="17" t="s">
        <v>23</v>
      </c>
      <c r="L305" s="17" t="s">
        <v>539</v>
      </c>
    </row>
    <row r="306" customFormat="false" ht="78" hidden="false" customHeight="false" outlineLevel="0" collapsed="false">
      <c r="A306" s="8" t="n">
        <f aca="false">A305+1</f>
        <v>302</v>
      </c>
      <c r="B306" s="17" t="s">
        <v>1490</v>
      </c>
      <c r="C306" s="17" t="s">
        <v>1491</v>
      </c>
      <c r="D306" s="17" t="s">
        <v>1131</v>
      </c>
      <c r="E306" s="19" t="s">
        <v>1492</v>
      </c>
      <c r="F306" s="17" t="s">
        <v>1493</v>
      </c>
      <c r="G306" s="17" t="s">
        <v>1494</v>
      </c>
      <c r="H306" s="17" t="s">
        <v>1495</v>
      </c>
      <c r="I306" s="20" t="n">
        <v>39710</v>
      </c>
      <c r="J306" s="17" t="s">
        <v>1496</v>
      </c>
      <c r="K306" s="17" t="s">
        <v>32</v>
      </c>
      <c r="L306" s="17"/>
    </row>
    <row r="307" customFormat="false" ht="58.5" hidden="false" customHeight="false" outlineLevel="0" collapsed="false">
      <c r="A307" s="8" t="n">
        <f aca="false">A306+1</f>
        <v>303</v>
      </c>
      <c r="B307" s="17" t="s">
        <v>1497</v>
      </c>
      <c r="C307" s="17" t="s">
        <v>1224</v>
      </c>
      <c r="D307" s="17" t="s">
        <v>1008</v>
      </c>
      <c r="E307" s="19" t="s">
        <v>1498</v>
      </c>
      <c r="F307" s="17" t="s">
        <v>1499</v>
      </c>
      <c r="G307" s="17" t="s">
        <v>1010</v>
      </c>
      <c r="H307" s="17" t="n">
        <v>1482</v>
      </c>
      <c r="I307" s="20" t="n">
        <v>39710</v>
      </c>
      <c r="J307" s="17" t="s">
        <v>1500</v>
      </c>
      <c r="K307" s="17" t="s">
        <v>32</v>
      </c>
      <c r="L307" s="17"/>
    </row>
    <row r="308" customFormat="false" ht="58.5" hidden="false" customHeight="false" outlineLevel="0" collapsed="false">
      <c r="A308" s="8" t="n">
        <f aca="false">A307+1</f>
        <v>304</v>
      </c>
      <c r="B308" s="17" t="s">
        <v>1501</v>
      </c>
      <c r="C308" s="17" t="s">
        <v>1224</v>
      </c>
      <c r="D308" s="19" t="n">
        <v>56</v>
      </c>
      <c r="E308" s="19" t="s">
        <v>1502</v>
      </c>
      <c r="F308" s="17" t="s">
        <v>1499</v>
      </c>
      <c r="G308" s="17" t="s">
        <v>1503</v>
      </c>
      <c r="H308" s="17" t="s">
        <v>1504</v>
      </c>
      <c r="I308" s="20" t="n">
        <v>39710</v>
      </c>
      <c r="J308" s="17" t="s">
        <v>1505</v>
      </c>
      <c r="K308" s="17" t="s">
        <v>32</v>
      </c>
      <c r="L308" s="17"/>
    </row>
    <row r="309" customFormat="false" ht="78" hidden="false" customHeight="false" outlineLevel="0" collapsed="false">
      <c r="A309" s="8" t="n">
        <f aca="false">A308+1</f>
        <v>305</v>
      </c>
      <c r="B309" s="17" t="s">
        <v>1506</v>
      </c>
      <c r="C309" s="17" t="s">
        <v>1507</v>
      </c>
      <c r="D309" s="17" t="s">
        <v>1508</v>
      </c>
      <c r="E309" s="19" t="s">
        <v>1509</v>
      </c>
      <c r="F309" s="19" t="s">
        <v>1510</v>
      </c>
      <c r="G309" s="17" t="s">
        <v>1511</v>
      </c>
      <c r="H309" s="17" t="n">
        <v>736000</v>
      </c>
      <c r="I309" s="20" t="n">
        <v>39710</v>
      </c>
      <c r="J309" s="17" t="s">
        <v>1512</v>
      </c>
      <c r="K309" s="17" t="s">
        <v>32</v>
      </c>
      <c r="L309" s="17"/>
    </row>
    <row r="310" customFormat="false" ht="39" hidden="false" customHeight="false" outlineLevel="0" collapsed="false">
      <c r="A310" s="8" t="n">
        <f aca="false">A309+1</f>
        <v>306</v>
      </c>
      <c r="B310" s="17" t="s">
        <v>1513</v>
      </c>
      <c r="C310" s="17" t="s">
        <v>1237</v>
      </c>
      <c r="D310" s="47" t="s">
        <v>858</v>
      </c>
      <c r="E310" s="19" t="s">
        <v>1514</v>
      </c>
      <c r="F310" s="19" t="s">
        <v>860</v>
      </c>
      <c r="G310" s="17" t="s">
        <v>1243</v>
      </c>
      <c r="H310" s="33" t="s">
        <v>1515</v>
      </c>
      <c r="I310" s="20" t="n">
        <v>39710</v>
      </c>
      <c r="J310" s="17" t="s">
        <v>1516</v>
      </c>
      <c r="K310" s="17" t="s">
        <v>32</v>
      </c>
      <c r="L310" s="17"/>
    </row>
    <row r="311" customFormat="false" ht="58.5" hidden="false" customHeight="false" outlineLevel="0" collapsed="false">
      <c r="A311" s="8" t="n">
        <f aca="false">A310+1</f>
        <v>307</v>
      </c>
      <c r="B311" s="17" t="s">
        <v>1517</v>
      </c>
      <c r="C311" s="17" t="s">
        <v>1054</v>
      </c>
      <c r="D311" s="17" t="s">
        <v>1</v>
      </c>
      <c r="E311" s="19" t="s">
        <v>1274</v>
      </c>
      <c r="F311" s="19" t="s">
        <v>1057</v>
      </c>
      <c r="G311" s="17" t="s">
        <v>1058</v>
      </c>
      <c r="H311" s="33" t="n">
        <v>19</v>
      </c>
      <c r="I311" s="20" t="n">
        <v>39710</v>
      </c>
      <c r="J311" s="17" t="s">
        <v>1518</v>
      </c>
      <c r="K311" s="17" t="s">
        <v>32</v>
      </c>
      <c r="L311" s="17"/>
    </row>
    <row r="312" customFormat="false" ht="87.75" hidden="false" customHeight="false" outlineLevel="0" collapsed="false">
      <c r="A312" s="8" t="n">
        <f aca="false">A311+1</f>
        <v>308</v>
      </c>
      <c r="B312" s="17" t="s">
        <v>1519</v>
      </c>
      <c r="C312" s="17" t="s">
        <v>1488</v>
      </c>
      <c r="D312" s="17" t="s">
        <v>533</v>
      </c>
      <c r="E312" s="19" t="s">
        <v>534</v>
      </c>
      <c r="F312" s="19" t="s">
        <v>695</v>
      </c>
      <c r="G312" s="17" t="s">
        <v>536</v>
      </c>
      <c r="H312" s="33" t="s">
        <v>537</v>
      </c>
      <c r="I312" s="20" t="n">
        <v>39710</v>
      </c>
      <c r="J312" s="17" t="s">
        <v>1520</v>
      </c>
      <c r="K312" s="17" t="s">
        <v>32</v>
      </c>
      <c r="L312" s="17"/>
    </row>
    <row r="313" customFormat="false" ht="68.25" hidden="false" customHeight="false" outlineLevel="0" collapsed="false">
      <c r="A313" s="8" t="n">
        <f aca="false">A312+1</f>
        <v>309</v>
      </c>
      <c r="B313" s="24" t="n">
        <v>39675</v>
      </c>
      <c r="C313" s="17" t="s">
        <v>1521</v>
      </c>
      <c r="D313" s="33" t="n">
        <v>57</v>
      </c>
      <c r="E313" s="19" t="s">
        <v>1522</v>
      </c>
      <c r="F313" s="17" t="s">
        <v>1499</v>
      </c>
      <c r="G313" s="17" t="s">
        <v>1523</v>
      </c>
      <c r="H313" s="17" t="s">
        <v>1524</v>
      </c>
      <c r="I313" s="26" t="n">
        <v>39696</v>
      </c>
      <c r="J313" s="17" t="s">
        <v>1525</v>
      </c>
      <c r="K313" s="17" t="s">
        <v>32</v>
      </c>
      <c r="L313" s="17"/>
    </row>
    <row r="314" customFormat="false" ht="29.25" hidden="false" customHeight="false" outlineLevel="0" collapsed="false">
      <c r="A314" s="8" t="n">
        <f aca="false">A313+1</f>
        <v>310</v>
      </c>
      <c r="B314" s="19" t="s">
        <v>1526</v>
      </c>
      <c r="C314" s="17" t="s">
        <v>1150</v>
      </c>
      <c r="D314" s="19" t="n">
        <v>1</v>
      </c>
      <c r="E314" s="19" t="s">
        <v>1151</v>
      </c>
      <c r="F314" s="19" t="s">
        <v>672</v>
      </c>
      <c r="G314" s="17" t="s">
        <v>1152</v>
      </c>
      <c r="H314" s="44" t="s">
        <v>1527</v>
      </c>
      <c r="I314" s="20" t="n">
        <v>39706</v>
      </c>
      <c r="J314" s="17" t="s">
        <v>1528</v>
      </c>
      <c r="K314" s="17" t="s">
        <v>32</v>
      </c>
      <c r="L314" s="17"/>
    </row>
    <row r="315" customFormat="false" ht="29.25" hidden="false" customHeight="false" outlineLevel="0" collapsed="false">
      <c r="A315" s="8" t="n">
        <f aca="false">A314+1</f>
        <v>311</v>
      </c>
      <c r="B315" s="19" t="s">
        <v>1526</v>
      </c>
      <c r="C315" s="17" t="s">
        <v>1150</v>
      </c>
      <c r="D315" s="19" t="n">
        <v>2</v>
      </c>
      <c r="E315" s="19" t="s">
        <v>1151</v>
      </c>
      <c r="F315" s="19" t="s">
        <v>672</v>
      </c>
      <c r="G315" s="17" t="s">
        <v>1154</v>
      </c>
      <c r="H315" s="44" t="s">
        <v>1529</v>
      </c>
      <c r="I315" s="20" t="n">
        <v>39706</v>
      </c>
      <c r="J315" s="17" t="s">
        <v>1528</v>
      </c>
      <c r="K315" s="17" t="s">
        <v>32</v>
      </c>
      <c r="L315" s="17"/>
    </row>
    <row r="316" customFormat="false" ht="29.25" hidden="false" customHeight="false" outlineLevel="0" collapsed="false">
      <c r="A316" s="8" t="n">
        <f aca="false">A315+1</f>
        <v>312</v>
      </c>
      <c r="B316" s="19" t="s">
        <v>1526</v>
      </c>
      <c r="C316" s="17" t="s">
        <v>1150</v>
      </c>
      <c r="D316" s="19" t="n">
        <v>3</v>
      </c>
      <c r="E316" s="19" t="s">
        <v>1151</v>
      </c>
      <c r="F316" s="19" t="s">
        <v>672</v>
      </c>
      <c r="G316" s="17" t="s">
        <v>1155</v>
      </c>
      <c r="H316" s="44" t="s">
        <v>1530</v>
      </c>
      <c r="I316" s="20" t="n">
        <v>39706</v>
      </c>
      <c r="J316" s="17" t="s">
        <v>1528</v>
      </c>
      <c r="K316" s="17" t="s">
        <v>32</v>
      </c>
      <c r="L316" s="17"/>
    </row>
    <row r="317" customFormat="false" ht="29.25" hidden="false" customHeight="false" outlineLevel="0" collapsed="false">
      <c r="A317" s="8" t="n">
        <f aca="false">A316+1</f>
        <v>313</v>
      </c>
      <c r="B317" s="19" t="s">
        <v>1526</v>
      </c>
      <c r="C317" s="17" t="s">
        <v>1150</v>
      </c>
      <c r="D317" s="19" t="n">
        <v>4</v>
      </c>
      <c r="E317" s="19" t="s">
        <v>1151</v>
      </c>
      <c r="F317" s="19" t="s">
        <v>672</v>
      </c>
      <c r="G317" s="17" t="s">
        <v>1156</v>
      </c>
      <c r="H317" s="44" t="n">
        <v>124</v>
      </c>
      <c r="I317" s="20" t="n">
        <v>39706</v>
      </c>
      <c r="J317" s="17" t="s">
        <v>1528</v>
      </c>
      <c r="K317" s="17" t="s">
        <v>32</v>
      </c>
      <c r="L317" s="17"/>
    </row>
    <row r="318" customFormat="false" ht="29.25" hidden="false" customHeight="false" outlineLevel="0" collapsed="false">
      <c r="A318" s="8" t="n">
        <f aca="false">A317+1</f>
        <v>314</v>
      </c>
      <c r="B318" s="19" t="s">
        <v>1526</v>
      </c>
      <c r="C318" s="17" t="s">
        <v>1150</v>
      </c>
      <c r="D318" s="19" t="n">
        <v>5</v>
      </c>
      <c r="E318" s="19" t="s">
        <v>1151</v>
      </c>
      <c r="F318" s="19" t="s">
        <v>672</v>
      </c>
      <c r="G318" s="17" t="s">
        <v>1157</v>
      </c>
      <c r="H318" s="44" t="s">
        <v>1531</v>
      </c>
      <c r="I318" s="20" t="n">
        <v>39706</v>
      </c>
      <c r="J318" s="17" t="s">
        <v>1528</v>
      </c>
      <c r="K318" s="17" t="s">
        <v>32</v>
      </c>
      <c r="L318" s="17"/>
    </row>
    <row r="319" customFormat="false" ht="29.25" hidden="false" customHeight="false" outlineLevel="0" collapsed="false">
      <c r="A319" s="8" t="n">
        <f aca="false">A318+1</f>
        <v>315</v>
      </c>
      <c r="B319" s="19" t="s">
        <v>1526</v>
      </c>
      <c r="C319" s="17" t="s">
        <v>1150</v>
      </c>
      <c r="D319" s="19" t="n">
        <v>6</v>
      </c>
      <c r="E319" s="19" t="s">
        <v>1151</v>
      </c>
      <c r="F319" s="19" t="s">
        <v>672</v>
      </c>
      <c r="G319" s="17" t="s">
        <v>1158</v>
      </c>
      <c r="H319" s="44" t="n">
        <v>178</v>
      </c>
      <c r="I319" s="20" t="n">
        <v>39706</v>
      </c>
      <c r="J319" s="17" t="s">
        <v>1528</v>
      </c>
      <c r="K319" s="17" t="s">
        <v>32</v>
      </c>
      <c r="L319" s="17"/>
    </row>
    <row r="320" customFormat="false" ht="29.25" hidden="false" customHeight="false" outlineLevel="0" collapsed="false">
      <c r="A320" s="8" t="n">
        <f aca="false">A319+1</f>
        <v>316</v>
      </c>
      <c r="B320" s="19" t="s">
        <v>1526</v>
      </c>
      <c r="C320" s="17" t="s">
        <v>1150</v>
      </c>
      <c r="D320" s="19" t="n">
        <v>7</v>
      </c>
      <c r="E320" s="19" t="s">
        <v>1151</v>
      </c>
      <c r="F320" s="19" t="s">
        <v>672</v>
      </c>
      <c r="G320" s="17" t="s">
        <v>1158</v>
      </c>
      <c r="H320" s="44" t="n">
        <v>178</v>
      </c>
      <c r="I320" s="20" t="n">
        <v>39706</v>
      </c>
      <c r="J320" s="17" t="s">
        <v>1528</v>
      </c>
      <c r="K320" s="17" t="s">
        <v>32</v>
      </c>
      <c r="L320" s="17"/>
    </row>
    <row r="321" customFormat="false" ht="29.25" hidden="false" customHeight="false" outlineLevel="0" collapsed="false">
      <c r="A321" s="8" t="n">
        <f aca="false">A320+1</f>
        <v>317</v>
      </c>
      <c r="B321" s="19" t="s">
        <v>1526</v>
      </c>
      <c r="C321" s="17" t="s">
        <v>1150</v>
      </c>
      <c r="D321" s="19" t="n">
        <v>8</v>
      </c>
      <c r="E321" s="19" t="s">
        <v>1151</v>
      </c>
      <c r="F321" s="19" t="s">
        <v>672</v>
      </c>
      <c r="G321" s="17" t="s">
        <v>1159</v>
      </c>
      <c r="H321" s="44" t="s">
        <v>1532</v>
      </c>
      <c r="I321" s="20" t="n">
        <v>39706</v>
      </c>
      <c r="J321" s="17" t="s">
        <v>1528</v>
      </c>
      <c r="K321" s="17" t="s">
        <v>32</v>
      </c>
      <c r="L321" s="17"/>
    </row>
    <row r="322" customFormat="false" ht="29.25" hidden="false" customHeight="false" outlineLevel="0" collapsed="false">
      <c r="A322" s="8" t="n">
        <f aca="false">A321+1</f>
        <v>318</v>
      </c>
      <c r="B322" s="19" t="s">
        <v>1526</v>
      </c>
      <c r="C322" s="17" t="s">
        <v>1150</v>
      </c>
      <c r="D322" s="19" t="n">
        <v>9</v>
      </c>
      <c r="E322" s="19" t="s">
        <v>1151</v>
      </c>
      <c r="F322" s="19" t="s">
        <v>672</v>
      </c>
      <c r="G322" s="17" t="s">
        <v>1160</v>
      </c>
      <c r="H322" s="44" t="s">
        <v>1533</v>
      </c>
      <c r="I322" s="20" t="n">
        <v>39706</v>
      </c>
      <c r="J322" s="17" t="s">
        <v>1528</v>
      </c>
      <c r="K322" s="17" t="s">
        <v>32</v>
      </c>
      <c r="L322" s="17"/>
    </row>
    <row r="323" customFormat="false" ht="29.25" hidden="false" customHeight="false" outlineLevel="0" collapsed="false">
      <c r="A323" s="8" t="n">
        <f aca="false">A322+1</f>
        <v>319</v>
      </c>
      <c r="B323" s="19" t="s">
        <v>1526</v>
      </c>
      <c r="C323" s="17" t="s">
        <v>1150</v>
      </c>
      <c r="D323" s="19" t="n">
        <v>10</v>
      </c>
      <c r="E323" s="19" t="s">
        <v>1151</v>
      </c>
      <c r="F323" s="19" t="s">
        <v>672</v>
      </c>
      <c r="G323" s="17" t="s">
        <v>1161</v>
      </c>
      <c r="H323" s="44" t="s">
        <v>1534</v>
      </c>
      <c r="I323" s="20" t="n">
        <v>39706</v>
      </c>
      <c r="J323" s="17" t="s">
        <v>1528</v>
      </c>
      <c r="K323" s="17" t="s">
        <v>32</v>
      </c>
      <c r="L323" s="17"/>
    </row>
    <row r="324" customFormat="false" ht="68.25" hidden="false" customHeight="false" outlineLevel="0" collapsed="false">
      <c r="A324" s="8" t="n">
        <f aca="false">A323+1</f>
        <v>320</v>
      </c>
      <c r="B324" s="19" t="s">
        <v>1535</v>
      </c>
      <c r="C324" s="17"/>
      <c r="D324" s="17" t="s">
        <v>1536</v>
      </c>
      <c r="E324" s="40" t="s">
        <v>1537</v>
      </c>
      <c r="F324" s="19" t="s">
        <v>1538</v>
      </c>
      <c r="G324" s="17" t="s">
        <v>1539</v>
      </c>
      <c r="H324" s="17" t="s">
        <v>654</v>
      </c>
      <c r="I324" s="20" t="n">
        <v>39707</v>
      </c>
      <c r="J324" s="19" t="s">
        <v>1540</v>
      </c>
      <c r="K324" s="19" t="s">
        <v>1541</v>
      </c>
      <c r="L324" s="17" t="s">
        <v>1542</v>
      </c>
    </row>
    <row r="325" customFormat="false" ht="48.75" hidden="false" customHeight="false" outlineLevel="0" collapsed="false">
      <c r="A325" s="8" t="n">
        <f aca="false">A324+1</f>
        <v>321</v>
      </c>
      <c r="B325" s="19" t="s">
        <v>1543</v>
      </c>
      <c r="C325" s="17" t="s">
        <v>1237</v>
      </c>
      <c r="D325" s="17" t="s">
        <v>850</v>
      </c>
      <c r="E325" s="19" t="s">
        <v>1544</v>
      </c>
      <c r="F325" s="17" t="s">
        <v>1545</v>
      </c>
      <c r="G325" s="17" t="s">
        <v>1546</v>
      </c>
      <c r="H325" s="33" t="s">
        <v>1547</v>
      </c>
      <c r="I325" s="20" t="n">
        <v>39707</v>
      </c>
      <c r="J325" s="17" t="s">
        <v>1548</v>
      </c>
      <c r="K325" s="17" t="s">
        <v>32</v>
      </c>
      <c r="L325" s="17"/>
    </row>
    <row r="326" customFormat="false" ht="48.75" hidden="false" customHeight="false" outlineLevel="0" collapsed="false">
      <c r="A326" s="8" t="n">
        <f aca="false">A325+1</f>
        <v>322</v>
      </c>
      <c r="B326" s="19" t="s">
        <v>1543</v>
      </c>
      <c r="C326" s="17" t="s">
        <v>1237</v>
      </c>
      <c r="D326" s="17" t="s">
        <v>854</v>
      </c>
      <c r="E326" s="19" t="s">
        <v>1247</v>
      </c>
      <c r="F326" s="17" t="s">
        <v>1545</v>
      </c>
      <c r="G326" s="17" t="s">
        <v>1248</v>
      </c>
      <c r="H326" s="33" t="s">
        <v>1549</v>
      </c>
      <c r="I326" s="20" t="n">
        <v>39707</v>
      </c>
      <c r="J326" s="17" t="s">
        <v>1548</v>
      </c>
      <c r="K326" s="17" t="s">
        <v>32</v>
      </c>
      <c r="L326" s="17"/>
    </row>
    <row r="327" customFormat="false" ht="48.75" hidden="false" customHeight="false" outlineLevel="0" collapsed="false">
      <c r="A327" s="8" t="n">
        <f aca="false">A326+1</f>
        <v>323</v>
      </c>
      <c r="B327" s="19" t="s">
        <v>1543</v>
      </c>
      <c r="C327" s="17" t="s">
        <v>1237</v>
      </c>
      <c r="D327" s="17" t="s">
        <v>868</v>
      </c>
      <c r="E327" s="19" t="s">
        <v>1250</v>
      </c>
      <c r="F327" s="17" t="s">
        <v>1545</v>
      </c>
      <c r="G327" s="17" t="s">
        <v>1251</v>
      </c>
      <c r="H327" s="33" t="s">
        <v>1550</v>
      </c>
      <c r="I327" s="20" t="n">
        <v>39707</v>
      </c>
      <c r="J327" s="17" t="s">
        <v>1548</v>
      </c>
      <c r="K327" s="17" t="s">
        <v>32</v>
      </c>
      <c r="L327" s="17"/>
    </row>
    <row r="328" customFormat="false" ht="69.75" hidden="false" customHeight="true" outlineLevel="0" collapsed="false">
      <c r="A328" s="8" t="n">
        <f aca="false">A327+1</f>
        <v>324</v>
      </c>
      <c r="B328" s="19" t="s">
        <v>1551</v>
      </c>
      <c r="C328" s="17" t="s">
        <v>1552</v>
      </c>
      <c r="D328" s="17" t="s">
        <v>1553</v>
      </c>
      <c r="E328" s="19" t="s">
        <v>1554</v>
      </c>
      <c r="F328" s="19" t="s">
        <v>1555</v>
      </c>
      <c r="G328" s="17" t="s">
        <v>1556</v>
      </c>
      <c r="H328" s="44" t="n">
        <v>7518000</v>
      </c>
      <c r="I328" s="20" t="n">
        <v>39709</v>
      </c>
      <c r="J328" s="17" t="s">
        <v>1557</v>
      </c>
      <c r="K328" s="17" t="s">
        <v>32</v>
      </c>
      <c r="L328" s="17"/>
    </row>
    <row r="329" customFormat="false" ht="48.75" hidden="false" customHeight="false" outlineLevel="0" collapsed="false">
      <c r="A329" s="8" t="n">
        <f aca="false">A328+1</f>
        <v>325</v>
      </c>
      <c r="B329" s="19" t="s">
        <v>1558</v>
      </c>
      <c r="C329" s="17" t="s">
        <v>1237</v>
      </c>
      <c r="D329" s="17" t="s">
        <v>1536</v>
      </c>
      <c r="E329" s="19" t="s">
        <v>1559</v>
      </c>
      <c r="F329" s="17" t="s">
        <v>1545</v>
      </c>
      <c r="G329" s="17" t="s">
        <v>1560</v>
      </c>
      <c r="H329" s="52" t="s">
        <v>1561</v>
      </c>
      <c r="I329" s="20" t="n">
        <v>39710</v>
      </c>
      <c r="J329" s="17" t="s">
        <v>1562</v>
      </c>
      <c r="K329" s="17" t="s">
        <v>32</v>
      </c>
      <c r="L329" s="17"/>
    </row>
    <row r="330" customFormat="false" ht="48.75" hidden="false" customHeight="false" outlineLevel="0" collapsed="false">
      <c r="A330" s="8" t="n">
        <f aca="false">A329+1</f>
        <v>326</v>
      </c>
      <c r="B330" s="19" t="s">
        <v>1558</v>
      </c>
      <c r="C330" s="17" t="s">
        <v>1237</v>
      </c>
      <c r="D330" s="17" t="s">
        <v>1563</v>
      </c>
      <c r="E330" s="19" t="s">
        <v>1564</v>
      </c>
      <c r="F330" s="17" t="s">
        <v>1545</v>
      </c>
      <c r="G330" s="17" t="s">
        <v>1560</v>
      </c>
      <c r="H330" s="52" t="s">
        <v>1561</v>
      </c>
      <c r="I330" s="20" t="n">
        <v>39710</v>
      </c>
      <c r="J330" s="17" t="s">
        <v>1562</v>
      </c>
      <c r="K330" s="17" t="s">
        <v>32</v>
      </c>
      <c r="L330" s="17"/>
    </row>
    <row r="331" customFormat="false" ht="78" hidden="false" customHeight="false" outlineLevel="0" collapsed="false">
      <c r="A331" s="8" t="n">
        <f aca="false">A330+1</f>
        <v>327</v>
      </c>
      <c r="B331" s="19" t="s">
        <v>1558</v>
      </c>
      <c r="C331" s="17" t="s">
        <v>1237</v>
      </c>
      <c r="D331" s="17" t="s">
        <v>1565</v>
      </c>
      <c r="E331" s="40" t="s">
        <v>1566</v>
      </c>
      <c r="F331" s="17" t="s">
        <v>1545</v>
      </c>
      <c r="G331" s="17" t="s">
        <v>1567</v>
      </c>
      <c r="H331" s="52" t="s">
        <v>1561</v>
      </c>
      <c r="I331" s="20" t="n">
        <v>39710</v>
      </c>
      <c r="J331" s="17" t="s">
        <v>1562</v>
      </c>
      <c r="K331" s="17" t="s">
        <v>32</v>
      </c>
      <c r="L331" s="17"/>
    </row>
    <row r="332" customFormat="false" ht="69" hidden="false" customHeight="true" outlineLevel="0" collapsed="false">
      <c r="A332" s="8" t="n">
        <f aca="false">A331+1</f>
        <v>328</v>
      </c>
      <c r="B332" s="19" t="s">
        <v>1558</v>
      </c>
      <c r="C332" s="17" t="s">
        <v>1237</v>
      </c>
      <c r="D332" s="17" t="s">
        <v>1568</v>
      </c>
      <c r="E332" s="40" t="s">
        <v>1569</v>
      </c>
      <c r="F332" s="17" t="s">
        <v>1545</v>
      </c>
      <c r="G332" s="17" t="s">
        <v>1567</v>
      </c>
      <c r="H332" s="52" t="s">
        <v>1561</v>
      </c>
      <c r="I332" s="20" t="n">
        <v>39710</v>
      </c>
      <c r="J332" s="17" t="s">
        <v>1562</v>
      </c>
      <c r="K332" s="17" t="s">
        <v>32</v>
      </c>
      <c r="L332" s="17"/>
    </row>
    <row r="333" customFormat="false" ht="58.5" hidden="false" customHeight="false" outlineLevel="0" collapsed="false">
      <c r="A333" s="8" t="n">
        <f aca="false">A332+1</f>
        <v>329</v>
      </c>
      <c r="B333" s="19" t="s">
        <v>1558</v>
      </c>
      <c r="C333" s="17" t="s">
        <v>1237</v>
      </c>
      <c r="D333" s="17" t="s">
        <v>1570</v>
      </c>
      <c r="E333" s="19" t="s">
        <v>1571</v>
      </c>
      <c r="F333" s="17" t="s">
        <v>1545</v>
      </c>
      <c r="G333" s="17" t="s">
        <v>1560</v>
      </c>
      <c r="H333" s="52" t="s">
        <v>1561</v>
      </c>
      <c r="I333" s="20" t="n">
        <v>39710</v>
      </c>
      <c r="J333" s="17" t="s">
        <v>1562</v>
      </c>
      <c r="K333" s="17" t="s">
        <v>32</v>
      </c>
      <c r="L333" s="17"/>
    </row>
    <row r="334" customFormat="false" ht="58.5" hidden="false" customHeight="false" outlineLevel="0" collapsed="false">
      <c r="A334" s="8" t="n">
        <f aca="false">A333+1</f>
        <v>330</v>
      </c>
      <c r="B334" s="19" t="s">
        <v>1558</v>
      </c>
      <c r="C334" s="17" t="s">
        <v>1237</v>
      </c>
      <c r="D334" s="17" t="s">
        <v>1572</v>
      </c>
      <c r="E334" s="19" t="s">
        <v>1571</v>
      </c>
      <c r="F334" s="17" t="s">
        <v>1545</v>
      </c>
      <c r="G334" s="17" t="s">
        <v>1560</v>
      </c>
      <c r="H334" s="52" t="s">
        <v>1561</v>
      </c>
      <c r="I334" s="20" t="n">
        <v>39710</v>
      </c>
      <c r="J334" s="17" t="s">
        <v>1562</v>
      </c>
      <c r="K334" s="17" t="s">
        <v>32</v>
      </c>
      <c r="L334" s="17"/>
    </row>
    <row r="335" customFormat="false" ht="58.5" hidden="false" customHeight="false" outlineLevel="0" collapsed="false">
      <c r="A335" s="8" t="n">
        <f aca="false">A334+1</f>
        <v>331</v>
      </c>
      <c r="B335" s="19" t="s">
        <v>1558</v>
      </c>
      <c r="C335" s="17" t="s">
        <v>1237</v>
      </c>
      <c r="D335" s="17" t="s">
        <v>1573</v>
      </c>
      <c r="E335" s="19" t="s">
        <v>1571</v>
      </c>
      <c r="F335" s="17" t="s">
        <v>1545</v>
      </c>
      <c r="G335" s="17" t="s">
        <v>1560</v>
      </c>
      <c r="H335" s="52" t="s">
        <v>1561</v>
      </c>
      <c r="I335" s="20" t="n">
        <v>39710</v>
      </c>
      <c r="J335" s="17" t="s">
        <v>1562</v>
      </c>
      <c r="K335" s="17" t="s">
        <v>32</v>
      </c>
      <c r="L335" s="17"/>
    </row>
    <row r="336" customFormat="false" ht="58.5" hidden="false" customHeight="false" outlineLevel="0" collapsed="false">
      <c r="A336" s="8" t="n">
        <f aca="false">A335+1</f>
        <v>332</v>
      </c>
      <c r="B336" s="19" t="s">
        <v>1558</v>
      </c>
      <c r="C336" s="17" t="s">
        <v>1237</v>
      </c>
      <c r="D336" s="17" t="s">
        <v>1574</v>
      </c>
      <c r="E336" s="19" t="s">
        <v>1571</v>
      </c>
      <c r="F336" s="17" t="s">
        <v>1545</v>
      </c>
      <c r="G336" s="17" t="s">
        <v>1560</v>
      </c>
      <c r="H336" s="52" t="s">
        <v>1561</v>
      </c>
      <c r="I336" s="20" t="n">
        <v>39710</v>
      </c>
      <c r="J336" s="17" t="s">
        <v>1562</v>
      </c>
      <c r="K336" s="17" t="s">
        <v>32</v>
      </c>
      <c r="L336" s="17"/>
    </row>
    <row r="337" customFormat="false" ht="48.75" hidden="false" customHeight="false" outlineLevel="0" collapsed="false">
      <c r="A337" s="8" t="n">
        <f aca="false">A336+1</f>
        <v>333</v>
      </c>
      <c r="B337" s="19" t="s">
        <v>1558</v>
      </c>
      <c r="C337" s="17" t="s">
        <v>1237</v>
      </c>
      <c r="D337" s="17" t="s">
        <v>1575</v>
      </c>
      <c r="E337" s="19" t="s">
        <v>1576</v>
      </c>
      <c r="F337" s="17" t="s">
        <v>1545</v>
      </c>
      <c r="G337" s="17" t="s">
        <v>1577</v>
      </c>
      <c r="H337" s="52" t="s">
        <v>1561</v>
      </c>
      <c r="I337" s="20" t="n">
        <v>39710</v>
      </c>
      <c r="J337" s="17" t="s">
        <v>1562</v>
      </c>
      <c r="K337" s="17" t="s">
        <v>32</v>
      </c>
      <c r="L337" s="17"/>
    </row>
    <row r="338" customFormat="false" ht="39" hidden="false" customHeight="false" outlineLevel="0" collapsed="false">
      <c r="A338" s="8" t="n">
        <f aca="false">A337+1</f>
        <v>334</v>
      </c>
      <c r="B338" s="19" t="s">
        <v>1578</v>
      </c>
      <c r="C338" s="17" t="s">
        <v>1579</v>
      </c>
      <c r="D338" s="17" t="s">
        <v>1580</v>
      </c>
      <c r="E338" s="19" t="s">
        <v>1581</v>
      </c>
      <c r="F338" s="17" t="s">
        <v>1239</v>
      </c>
      <c r="G338" s="17" t="s">
        <v>1582</v>
      </c>
      <c r="H338" s="33" t="s">
        <v>1583</v>
      </c>
      <c r="I338" s="20" t="n">
        <v>39714</v>
      </c>
      <c r="J338" s="17" t="s">
        <v>1584</v>
      </c>
      <c r="K338" s="17" t="s">
        <v>32</v>
      </c>
      <c r="L338" s="17"/>
    </row>
    <row r="339" customFormat="false" ht="29.25" hidden="false" customHeight="false" outlineLevel="0" collapsed="false">
      <c r="A339" s="8" t="n">
        <f aca="false">A338+1</f>
        <v>335</v>
      </c>
      <c r="B339" s="19" t="s">
        <v>1585</v>
      </c>
      <c r="C339" s="17" t="s">
        <v>1586</v>
      </c>
      <c r="D339" s="17" t="s">
        <v>1190</v>
      </c>
      <c r="E339" s="19" t="s">
        <v>1587</v>
      </c>
      <c r="F339" s="17" t="s">
        <v>1192</v>
      </c>
      <c r="G339" s="17" t="s">
        <v>1193</v>
      </c>
      <c r="H339" s="49" t="n">
        <v>40472</v>
      </c>
      <c r="I339" s="20" t="n">
        <v>39714</v>
      </c>
      <c r="J339" s="17" t="s">
        <v>1588</v>
      </c>
      <c r="K339" s="17" t="s">
        <v>32</v>
      </c>
      <c r="L339" s="17"/>
    </row>
    <row r="340" customFormat="false" ht="48.75" hidden="false" customHeight="false" outlineLevel="0" collapsed="false">
      <c r="A340" s="8" t="n">
        <f aca="false">A339+1</f>
        <v>336</v>
      </c>
      <c r="B340" s="19" t="s">
        <v>1589</v>
      </c>
      <c r="C340" s="17" t="s">
        <v>88</v>
      </c>
      <c r="D340" s="17" t="s">
        <v>1169</v>
      </c>
      <c r="E340" s="19" t="s">
        <v>1590</v>
      </c>
      <c r="F340" s="17" t="s">
        <v>1171</v>
      </c>
      <c r="G340" s="17" t="s">
        <v>1172</v>
      </c>
      <c r="H340" s="17" t="n">
        <v>1210000</v>
      </c>
      <c r="I340" s="20" t="n">
        <v>39723</v>
      </c>
      <c r="J340" s="17" t="s">
        <v>1591</v>
      </c>
      <c r="K340" s="17" t="s">
        <v>32</v>
      </c>
      <c r="L340" s="17"/>
    </row>
    <row r="341" customFormat="false" ht="68.25" hidden="false" customHeight="false" outlineLevel="0" collapsed="false">
      <c r="A341" s="8" t="n">
        <f aca="false">A340+1</f>
        <v>337</v>
      </c>
      <c r="B341" s="19" t="s">
        <v>1592</v>
      </c>
      <c r="C341" s="17" t="s">
        <v>1593</v>
      </c>
      <c r="D341" s="17" t="s">
        <v>1594</v>
      </c>
      <c r="E341" s="19" t="s">
        <v>1595</v>
      </c>
      <c r="F341" s="17" t="s">
        <v>1596</v>
      </c>
      <c r="G341" s="17" t="s">
        <v>1597</v>
      </c>
      <c r="H341" s="17" t="n">
        <v>217000</v>
      </c>
      <c r="I341" s="20" t="n">
        <v>39714</v>
      </c>
      <c r="J341" s="17" t="s">
        <v>1598</v>
      </c>
      <c r="K341" s="17" t="s">
        <v>32</v>
      </c>
      <c r="L341" s="17"/>
    </row>
    <row r="342" customFormat="false" ht="68.25" hidden="false" customHeight="false" outlineLevel="0" collapsed="false">
      <c r="A342" s="8" t="n">
        <f aca="false">A341+1</f>
        <v>338</v>
      </c>
      <c r="B342" s="19" t="s">
        <v>1592</v>
      </c>
      <c r="C342" s="17" t="s">
        <v>1593</v>
      </c>
      <c r="D342" s="17" t="s">
        <v>1599</v>
      </c>
      <c r="E342" s="19" t="s">
        <v>1600</v>
      </c>
      <c r="F342" s="17" t="s">
        <v>1601</v>
      </c>
      <c r="G342" s="17" t="s">
        <v>1602</v>
      </c>
      <c r="H342" s="17" t="n">
        <v>8000</v>
      </c>
      <c r="I342" s="20" t="n">
        <v>39714</v>
      </c>
      <c r="J342" s="17" t="s">
        <v>1598</v>
      </c>
      <c r="K342" s="17" t="s">
        <v>32</v>
      </c>
      <c r="L342" s="17"/>
    </row>
    <row r="343" customFormat="false" ht="48.75" hidden="false" customHeight="false" outlineLevel="0" collapsed="false">
      <c r="A343" s="8" t="n">
        <f aca="false">A342+1</f>
        <v>339</v>
      </c>
      <c r="B343" s="17" t="s">
        <v>1603</v>
      </c>
      <c r="C343" s="17" t="s">
        <v>1219</v>
      </c>
      <c r="D343" s="19" t="n">
        <v>54</v>
      </c>
      <c r="E343" s="19" t="s">
        <v>1220</v>
      </c>
      <c r="F343" s="17" t="s">
        <v>417</v>
      </c>
      <c r="G343" s="17" t="s">
        <v>1221</v>
      </c>
      <c r="H343" s="33" t="n">
        <v>132274471</v>
      </c>
      <c r="I343" s="20" t="n">
        <v>39715</v>
      </c>
      <c r="J343" s="19" t="s">
        <v>1604</v>
      </c>
      <c r="K343" s="19" t="s">
        <v>32</v>
      </c>
      <c r="L343" s="19"/>
    </row>
    <row r="344" customFormat="false" ht="58.5" hidden="false" customHeight="false" outlineLevel="0" collapsed="false">
      <c r="A344" s="8" t="n">
        <f aca="false">A343+1</f>
        <v>340</v>
      </c>
      <c r="B344" s="17" t="s">
        <v>1605</v>
      </c>
      <c r="C344" s="19" t="s">
        <v>879</v>
      </c>
      <c r="D344" s="19" t="s">
        <v>880</v>
      </c>
      <c r="E344" s="19" t="s">
        <v>1606</v>
      </c>
      <c r="F344" s="19" t="s">
        <v>882</v>
      </c>
      <c r="G344" s="17" t="s">
        <v>883</v>
      </c>
      <c r="H344" s="33" t="n">
        <v>381000</v>
      </c>
      <c r="I344" s="20" t="n">
        <v>39715</v>
      </c>
      <c r="J344" s="19" t="s">
        <v>1607</v>
      </c>
      <c r="K344" s="19" t="s">
        <v>32</v>
      </c>
      <c r="L344" s="19"/>
    </row>
    <row r="345" customFormat="false" ht="48.75" hidden="false" customHeight="false" outlineLevel="0" collapsed="false">
      <c r="A345" s="8" t="n">
        <f aca="false">A344+1</f>
        <v>341</v>
      </c>
      <c r="B345" s="17" t="s">
        <v>1608</v>
      </c>
      <c r="C345" s="17" t="s">
        <v>1175</v>
      </c>
      <c r="D345" s="19" t="s">
        <v>1176</v>
      </c>
      <c r="E345" s="19" t="s">
        <v>1177</v>
      </c>
      <c r="F345" s="17" t="s">
        <v>1178</v>
      </c>
      <c r="G345" s="17" t="s">
        <v>1179</v>
      </c>
      <c r="H345" s="33" t="n">
        <v>556200</v>
      </c>
      <c r="I345" s="20" t="n">
        <v>39727</v>
      </c>
      <c r="J345" s="19" t="s">
        <v>1609</v>
      </c>
      <c r="K345" s="19" t="s">
        <v>32</v>
      </c>
      <c r="L345" s="19"/>
    </row>
    <row r="346" customFormat="false" ht="29.25" hidden="false" customHeight="false" outlineLevel="0" collapsed="false">
      <c r="A346" s="8" t="n">
        <f aca="false">A345+1</f>
        <v>342</v>
      </c>
      <c r="B346" s="26" t="n">
        <v>39692</v>
      </c>
      <c r="C346" s="19" t="s">
        <v>1610</v>
      </c>
      <c r="D346" s="19" t="s">
        <v>1611</v>
      </c>
      <c r="E346" s="19" t="s">
        <v>1612</v>
      </c>
      <c r="F346" s="19" t="s">
        <v>386</v>
      </c>
      <c r="G346" s="19" t="s">
        <v>1613</v>
      </c>
      <c r="H346" s="33" t="s">
        <v>1614</v>
      </c>
      <c r="I346" s="20" t="n">
        <v>39710</v>
      </c>
      <c r="J346" s="19" t="s">
        <v>1615</v>
      </c>
      <c r="K346" s="19" t="s">
        <v>32</v>
      </c>
      <c r="L346" s="19"/>
    </row>
    <row r="347" customFormat="false" ht="29.25" hidden="false" customHeight="false" outlineLevel="0" collapsed="false">
      <c r="A347" s="8" t="n">
        <f aca="false">A346+1</f>
        <v>343</v>
      </c>
      <c r="B347" s="26" t="n">
        <v>39692</v>
      </c>
      <c r="C347" s="19" t="s">
        <v>1610</v>
      </c>
      <c r="D347" s="19" t="s">
        <v>1616</v>
      </c>
      <c r="E347" s="19" t="s">
        <v>1612</v>
      </c>
      <c r="F347" s="19" t="s">
        <v>386</v>
      </c>
      <c r="G347" s="19" t="s">
        <v>1617</v>
      </c>
      <c r="H347" s="33" t="s">
        <v>1618</v>
      </c>
      <c r="I347" s="20" t="n">
        <v>39710</v>
      </c>
      <c r="J347" s="19" t="s">
        <v>1615</v>
      </c>
      <c r="K347" s="19" t="s">
        <v>32</v>
      </c>
      <c r="L347" s="19"/>
    </row>
    <row r="348" customFormat="false" ht="29.25" hidden="false" customHeight="false" outlineLevel="0" collapsed="false">
      <c r="A348" s="8" t="n">
        <f aca="false">A347+1</f>
        <v>344</v>
      </c>
      <c r="B348" s="26" t="n">
        <v>39692</v>
      </c>
      <c r="C348" s="19" t="s">
        <v>1610</v>
      </c>
      <c r="D348" s="19" t="s">
        <v>1619</v>
      </c>
      <c r="E348" s="19" t="s">
        <v>1612</v>
      </c>
      <c r="F348" s="19" t="s">
        <v>386</v>
      </c>
      <c r="G348" s="19" t="s">
        <v>1620</v>
      </c>
      <c r="H348" s="33" t="s">
        <v>1621</v>
      </c>
      <c r="I348" s="20" t="n">
        <v>39710</v>
      </c>
      <c r="J348" s="19" t="s">
        <v>1615</v>
      </c>
      <c r="K348" s="19" t="s">
        <v>32</v>
      </c>
      <c r="L348" s="17"/>
    </row>
    <row r="349" customFormat="false" ht="19.5" hidden="false" customHeight="false" outlineLevel="0" collapsed="false">
      <c r="A349" s="8" t="n">
        <f aca="false">A348+1</f>
        <v>345</v>
      </c>
      <c r="B349" s="26" t="n">
        <v>39692</v>
      </c>
      <c r="C349" s="19" t="s">
        <v>1610</v>
      </c>
      <c r="D349" s="19" t="s">
        <v>1622</v>
      </c>
      <c r="E349" s="19" t="s">
        <v>1612</v>
      </c>
      <c r="F349" s="19" t="s">
        <v>386</v>
      </c>
      <c r="G349" s="53" t="s">
        <v>1623</v>
      </c>
      <c r="H349" s="33" t="s">
        <v>1624</v>
      </c>
      <c r="I349" s="20" t="n">
        <v>39710</v>
      </c>
      <c r="J349" s="19" t="s">
        <v>1615</v>
      </c>
      <c r="K349" s="19" t="s">
        <v>32</v>
      </c>
      <c r="L349" s="54"/>
    </row>
    <row r="350" customFormat="false" ht="19.5" hidden="false" customHeight="false" outlineLevel="0" collapsed="false">
      <c r="A350" s="8" t="n">
        <f aca="false">A349+1</f>
        <v>346</v>
      </c>
      <c r="B350" s="26" t="n">
        <v>39692</v>
      </c>
      <c r="C350" s="19" t="s">
        <v>1610</v>
      </c>
      <c r="D350" s="19" t="s">
        <v>1625</v>
      </c>
      <c r="E350" s="19" t="s">
        <v>1612</v>
      </c>
      <c r="F350" s="19" t="s">
        <v>386</v>
      </c>
      <c r="G350" s="53" t="s">
        <v>1626</v>
      </c>
      <c r="H350" s="33" t="s">
        <v>1627</v>
      </c>
      <c r="I350" s="20" t="n">
        <v>39710</v>
      </c>
      <c r="J350" s="19" t="s">
        <v>1615</v>
      </c>
      <c r="K350" s="19" t="s">
        <v>32</v>
      </c>
      <c r="L350" s="43"/>
    </row>
    <row r="351" customFormat="false" ht="29.25" hidden="false" customHeight="false" outlineLevel="0" collapsed="false">
      <c r="A351" s="8" t="n">
        <f aca="false">A350+1</f>
        <v>347</v>
      </c>
      <c r="B351" s="26" t="n">
        <v>39692</v>
      </c>
      <c r="C351" s="19" t="s">
        <v>1610</v>
      </c>
      <c r="D351" s="19" t="s">
        <v>1628</v>
      </c>
      <c r="E351" s="19" t="s">
        <v>1612</v>
      </c>
      <c r="F351" s="19" t="s">
        <v>386</v>
      </c>
      <c r="G351" s="17" t="s">
        <v>1629</v>
      </c>
      <c r="H351" s="33" t="s">
        <v>1630</v>
      </c>
      <c r="I351" s="20" t="n">
        <v>39710</v>
      </c>
      <c r="J351" s="19" t="s">
        <v>1615</v>
      </c>
      <c r="K351" s="19" t="s">
        <v>32</v>
      </c>
      <c r="L351" s="43"/>
    </row>
    <row r="352" customFormat="false" ht="68.25" hidden="false" customHeight="false" outlineLevel="0" collapsed="false">
      <c r="A352" s="8" t="n">
        <f aca="false">A351+1</f>
        <v>348</v>
      </c>
      <c r="B352" s="17" t="s">
        <v>1631</v>
      </c>
      <c r="C352" s="17" t="s">
        <v>1393</v>
      </c>
      <c r="D352" s="17" t="s">
        <v>1396</v>
      </c>
      <c r="E352" s="19" t="s">
        <v>1632</v>
      </c>
      <c r="F352" s="17" t="s">
        <v>1633</v>
      </c>
      <c r="G352" s="17" t="s">
        <v>1399</v>
      </c>
      <c r="H352" s="33" t="s">
        <v>1400</v>
      </c>
      <c r="I352" s="26" t="n">
        <v>39729</v>
      </c>
      <c r="J352" s="17" t="s">
        <v>1634</v>
      </c>
      <c r="K352" s="17" t="s">
        <v>32</v>
      </c>
      <c r="L352" s="17"/>
    </row>
    <row r="353" s="28" customFormat="true" ht="29.25" hidden="false" customHeight="false" outlineLevel="0" collapsed="false">
      <c r="A353" s="8" t="n">
        <f aca="false">A352+1</f>
        <v>349</v>
      </c>
      <c r="B353" s="17" t="s">
        <v>1635</v>
      </c>
      <c r="C353" s="17" t="s">
        <v>1636</v>
      </c>
      <c r="D353" s="17" t="s">
        <v>638</v>
      </c>
      <c r="E353" s="19" t="s">
        <v>1637</v>
      </c>
      <c r="F353" s="17" t="s">
        <v>1165</v>
      </c>
      <c r="G353" s="17" t="s">
        <v>1166</v>
      </c>
      <c r="H353" s="17" t="n">
        <v>64143</v>
      </c>
      <c r="I353" s="26" t="n">
        <v>39729</v>
      </c>
      <c r="J353" s="17" t="s">
        <v>1638</v>
      </c>
      <c r="K353" s="17" t="s">
        <v>64</v>
      </c>
      <c r="L353" s="17"/>
    </row>
    <row r="354" s="28" customFormat="true" ht="48.75" hidden="false" customHeight="false" outlineLevel="0" collapsed="false">
      <c r="A354" s="8" t="n">
        <f aca="false">A353+1</f>
        <v>350</v>
      </c>
      <c r="B354" s="17" t="s">
        <v>1639</v>
      </c>
      <c r="C354" s="17" t="s">
        <v>816</v>
      </c>
      <c r="D354" s="19" t="n">
        <v>42</v>
      </c>
      <c r="E354" s="19" t="s">
        <v>990</v>
      </c>
      <c r="F354" s="19" t="s">
        <v>386</v>
      </c>
      <c r="G354" s="19" t="s">
        <v>991</v>
      </c>
      <c r="H354" s="31" t="s">
        <v>992</v>
      </c>
      <c r="I354" s="20" t="n">
        <v>39721</v>
      </c>
      <c r="J354" s="33" t="s">
        <v>1640</v>
      </c>
      <c r="K354" s="33" t="s">
        <v>64</v>
      </c>
      <c r="L354" s="33"/>
    </row>
    <row r="355" s="28" customFormat="true" ht="68.25" hidden="false" customHeight="false" outlineLevel="0" collapsed="false">
      <c r="A355" s="8" t="n">
        <f aca="false">A354+1</f>
        <v>351</v>
      </c>
      <c r="B355" s="17" t="s">
        <v>1639</v>
      </c>
      <c r="C355" s="17" t="s">
        <v>816</v>
      </c>
      <c r="D355" s="19" t="n">
        <v>41</v>
      </c>
      <c r="E355" s="19" t="s">
        <v>994</v>
      </c>
      <c r="F355" s="19" t="s">
        <v>386</v>
      </c>
      <c r="G355" s="17" t="s">
        <v>995</v>
      </c>
      <c r="H355" s="31" t="s">
        <v>1641</v>
      </c>
      <c r="I355" s="20" t="n">
        <v>39721</v>
      </c>
      <c r="J355" s="33" t="s">
        <v>1640</v>
      </c>
      <c r="K355" s="33" t="s">
        <v>64</v>
      </c>
      <c r="L355" s="33"/>
    </row>
    <row r="356" s="28" customFormat="true" ht="68.25" hidden="false" customHeight="false" outlineLevel="0" collapsed="false">
      <c r="A356" s="8" t="n">
        <f aca="false">A355+1</f>
        <v>352</v>
      </c>
      <c r="B356" s="17" t="s">
        <v>1639</v>
      </c>
      <c r="C356" s="17" t="s">
        <v>816</v>
      </c>
      <c r="D356" s="19" t="n">
        <v>34</v>
      </c>
      <c r="E356" s="19" t="s">
        <v>1002</v>
      </c>
      <c r="F356" s="19" t="s">
        <v>386</v>
      </c>
      <c r="G356" s="17" t="s">
        <v>1003</v>
      </c>
      <c r="H356" s="31" t="s">
        <v>1004</v>
      </c>
      <c r="I356" s="20" t="n">
        <v>39721</v>
      </c>
      <c r="J356" s="33" t="s">
        <v>1640</v>
      </c>
      <c r="K356" s="33" t="s">
        <v>64</v>
      </c>
      <c r="L356" s="33"/>
    </row>
    <row r="357" s="28" customFormat="true" ht="48.75" hidden="false" customHeight="false" outlineLevel="0" collapsed="false">
      <c r="A357" s="8" t="n">
        <f aca="false">A356+1</f>
        <v>353</v>
      </c>
      <c r="B357" s="17" t="s">
        <v>1639</v>
      </c>
      <c r="C357" s="17" t="s">
        <v>816</v>
      </c>
      <c r="D357" s="19" t="n">
        <v>40</v>
      </c>
      <c r="E357" s="19" t="s">
        <v>998</v>
      </c>
      <c r="F357" s="19" t="s">
        <v>386</v>
      </c>
      <c r="G357" s="17" t="s">
        <v>999</v>
      </c>
      <c r="H357" s="31" t="s">
        <v>1000</v>
      </c>
      <c r="I357" s="20" t="n">
        <v>39721</v>
      </c>
      <c r="J357" s="33" t="s">
        <v>1640</v>
      </c>
      <c r="K357" s="33" t="s">
        <v>64</v>
      </c>
      <c r="L357" s="33"/>
    </row>
    <row r="358" s="28" customFormat="true" ht="68.25" hidden="false" customHeight="false" outlineLevel="0" collapsed="false">
      <c r="A358" s="8" t="n">
        <f aca="false">A357+1</f>
        <v>354</v>
      </c>
      <c r="B358" s="17" t="s">
        <v>1642</v>
      </c>
      <c r="C358" s="19" t="s">
        <v>1643</v>
      </c>
      <c r="D358" s="19" t="s">
        <v>1644</v>
      </c>
      <c r="E358" s="19" t="s">
        <v>1645</v>
      </c>
      <c r="F358" s="19" t="s">
        <v>1646</v>
      </c>
      <c r="G358" s="19" t="s">
        <v>1647</v>
      </c>
      <c r="H358" s="33" t="s">
        <v>1648</v>
      </c>
      <c r="I358" s="20" t="n">
        <v>39722</v>
      </c>
      <c r="J358" s="33" t="s">
        <v>1649</v>
      </c>
      <c r="K358" s="33" t="s">
        <v>161</v>
      </c>
      <c r="L358" s="33" t="s">
        <v>1650</v>
      </c>
    </row>
    <row r="359" customFormat="false" ht="39" hidden="false" customHeight="false" outlineLevel="0" collapsed="false">
      <c r="A359" s="8" t="n">
        <f aca="false">A358+1</f>
        <v>355</v>
      </c>
      <c r="B359" s="17" t="s">
        <v>1651</v>
      </c>
      <c r="C359" s="19" t="s">
        <v>1652</v>
      </c>
      <c r="D359" s="19" t="s">
        <v>1653</v>
      </c>
      <c r="E359" s="19" t="s">
        <v>1654</v>
      </c>
      <c r="F359" s="19" t="s">
        <v>1655</v>
      </c>
      <c r="G359" s="19" t="s">
        <v>1656</v>
      </c>
      <c r="H359" s="33" t="n">
        <v>7561372</v>
      </c>
      <c r="I359" s="20" t="n">
        <v>39723</v>
      </c>
      <c r="J359" s="33" t="s">
        <v>1657</v>
      </c>
      <c r="K359" s="33" t="s">
        <v>32</v>
      </c>
      <c r="L359" s="33"/>
    </row>
    <row r="360" customFormat="false" ht="58.5" hidden="false" customHeight="false" outlineLevel="0" collapsed="false">
      <c r="A360" s="8" t="n">
        <f aca="false">A359+1</f>
        <v>356</v>
      </c>
      <c r="B360" s="17" t="s">
        <v>1658</v>
      </c>
      <c r="C360" s="17" t="s">
        <v>1455</v>
      </c>
      <c r="D360" s="19" t="s">
        <v>1456</v>
      </c>
      <c r="E360" s="19" t="s">
        <v>1457</v>
      </c>
      <c r="F360" s="17" t="s">
        <v>1458</v>
      </c>
      <c r="G360" s="17" t="s">
        <v>1459</v>
      </c>
      <c r="H360" s="21" t="n">
        <v>329990</v>
      </c>
      <c r="I360" s="20" t="n">
        <v>39723</v>
      </c>
      <c r="J360" s="33" t="s">
        <v>1659</v>
      </c>
      <c r="K360" s="33" t="s">
        <v>32</v>
      </c>
      <c r="L360" s="33"/>
    </row>
    <row r="361" customFormat="false" ht="29.25" hidden="false" customHeight="false" outlineLevel="0" collapsed="false">
      <c r="A361" s="8" t="n">
        <f aca="false">A360+1</f>
        <v>357</v>
      </c>
      <c r="B361" s="17" t="s">
        <v>1660</v>
      </c>
      <c r="C361" s="19" t="s">
        <v>1661</v>
      </c>
      <c r="D361" s="35" t="s">
        <v>1662</v>
      </c>
      <c r="E361" s="42" t="s">
        <v>1663</v>
      </c>
      <c r="F361" s="19" t="s">
        <v>1664</v>
      </c>
      <c r="G361" s="19" t="s">
        <v>1665</v>
      </c>
      <c r="H361" s="33" t="s">
        <v>1666</v>
      </c>
      <c r="I361" s="20" t="n">
        <v>39724</v>
      </c>
      <c r="J361" s="33" t="s">
        <v>1667</v>
      </c>
      <c r="K361" s="33" t="s">
        <v>32</v>
      </c>
      <c r="L361" s="33"/>
    </row>
    <row r="362" customFormat="false" ht="97.5" hidden="false" customHeight="false" outlineLevel="0" collapsed="false">
      <c r="A362" s="8" t="n">
        <f aca="false">A361+1</f>
        <v>358</v>
      </c>
      <c r="B362" s="17" t="s">
        <v>1668</v>
      </c>
      <c r="C362" s="17" t="s">
        <v>1669</v>
      </c>
      <c r="D362" s="17" t="s">
        <v>1670</v>
      </c>
      <c r="E362" s="19" t="s">
        <v>1671</v>
      </c>
      <c r="F362" s="17" t="s">
        <v>1672</v>
      </c>
      <c r="G362" s="17" t="s">
        <v>1673</v>
      </c>
      <c r="H362" s="49" t="n">
        <v>10.65</v>
      </c>
      <c r="I362" s="26" t="n">
        <v>39727</v>
      </c>
      <c r="J362" s="17" t="s">
        <v>1674</v>
      </c>
      <c r="K362" s="17" t="s">
        <v>32</v>
      </c>
      <c r="L362" s="17"/>
    </row>
    <row r="363" customFormat="false" ht="58.5" hidden="false" customHeight="false" outlineLevel="0" collapsed="false">
      <c r="A363" s="8" t="n">
        <f aca="false">A362+1</f>
        <v>359</v>
      </c>
      <c r="B363" s="17" t="s">
        <v>1675</v>
      </c>
      <c r="C363" s="17" t="s">
        <v>1676</v>
      </c>
      <c r="D363" s="17" t="s">
        <v>1677</v>
      </c>
      <c r="E363" s="19" t="s">
        <v>1678</v>
      </c>
      <c r="F363" s="19" t="s">
        <v>1679</v>
      </c>
      <c r="G363" s="17" t="s">
        <v>1680</v>
      </c>
      <c r="H363" s="25" t="n">
        <v>224477</v>
      </c>
      <c r="I363" s="26" t="n">
        <v>39727</v>
      </c>
      <c r="J363" s="17" t="s">
        <v>1681</v>
      </c>
      <c r="K363" s="17" t="s">
        <v>32</v>
      </c>
      <c r="L363" s="17"/>
    </row>
    <row r="364" customFormat="false" ht="19.5" hidden="false" customHeight="false" outlineLevel="0" collapsed="false">
      <c r="A364" s="8" t="n">
        <f aca="false">A363+1</f>
        <v>360</v>
      </c>
      <c r="B364" s="17" t="s">
        <v>1682</v>
      </c>
      <c r="C364" s="17" t="s">
        <v>1189</v>
      </c>
      <c r="D364" s="17" t="s">
        <v>777</v>
      </c>
      <c r="E364" s="19" t="s">
        <v>1409</v>
      </c>
      <c r="F364" s="17" t="s">
        <v>1143</v>
      </c>
      <c r="G364" s="17" t="s">
        <v>1197</v>
      </c>
      <c r="H364" s="17" t="n">
        <v>25180</v>
      </c>
      <c r="I364" s="26" t="n">
        <v>39728</v>
      </c>
      <c r="J364" s="17" t="s">
        <v>1683</v>
      </c>
      <c r="K364" s="17" t="s">
        <v>32</v>
      </c>
      <c r="L364" s="17"/>
    </row>
    <row r="365" customFormat="false" ht="97.5" hidden="false" customHeight="false" outlineLevel="0" collapsed="false">
      <c r="A365" s="8" t="n">
        <f aca="false">A364+1</f>
        <v>361</v>
      </c>
      <c r="B365" s="17" t="s">
        <v>1684</v>
      </c>
      <c r="C365" s="17" t="s">
        <v>890</v>
      </c>
      <c r="D365" s="17" t="s">
        <v>1014</v>
      </c>
      <c r="E365" s="17" t="s">
        <v>1685</v>
      </c>
      <c r="F365" s="17" t="s">
        <v>1016</v>
      </c>
      <c r="G365" s="19" t="s">
        <v>343</v>
      </c>
      <c r="H365" s="25" t="n">
        <v>2292500</v>
      </c>
      <c r="I365" s="26" t="n">
        <v>39741</v>
      </c>
      <c r="J365" s="17" t="s">
        <v>1686</v>
      </c>
      <c r="K365" s="17" t="s">
        <v>32</v>
      </c>
      <c r="L365" s="17"/>
    </row>
    <row r="366" customFormat="false" ht="97.5" hidden="false" customHeight="false" outlineLevel="0" collapsed="false">
      <c r="A366" s="8" t="n">
        <f aca="false">A365+1</f>
        <v>362</v>
      </c>
      <c r="B366" s="17" t="s">
        <v>1684</v>
      </c>
      <c r="C366" s="17" t="s">
        <v>890</v>
      </c>
      <c r="D366" s="17" t="s">
        <v>1018</v>
      </c>
      <c r="E366" s="19" t="s">
        <v>1687</v>
      </c>
      <c r="F366" s="17" t="s">
        <v>1019</v>
      </c>
      <c r="G366" s="19" t="s">
        <v>343</v>
      </c>
      <c r="H366" s="25" t="n">
        <v>753000</v>
      </c>
      <c r="I366" s="26" t="n">
        <v>39741</v>
      </c>
      <c r="J366" s="17" t="s">
        <v>1686</v>
      </c>
      <c r="K366" s="17" t="s">
        <v>32</v>
      </c>
      <c r="L366" s="43"/>
    </row>
    <row r="367" customFormat="false" ht="58.5" hidden="false" customHeight="false" outlineLevel="0" collapsed="false">
      <c r="A367" s="8" t="n">
        <f aca="false">A366+1</f>
        <v>363</v>
      </c>
      <c r="B367" s="17" t="s">
        <v>1688</v>
      </c>
      <c r="C367" s="17" t="s">
        <v>1689</v>
      </c>
      <c r="D367" s="19" t="n">
        <v>59</v>
      </c>
      <c r="E367" s="17" t="s">
        <v>1690</v>
      </c>
      <c r="F367" s="19" t="s">
        <v>386</v>
      </c>
      <c r="G367" s="19" t="s">
        <v>1691</v>
      </c>
      <c r="H367" s="25" t="n">
        <v>124</v>
      </c>
      <c r="I367" s="26" t="n">
        <v>39731</v>
      </c>
      <c r="J367" s="17" t="s">
        <v>1692</v>
      </c>
      <c r="K367" s="17" t="s">
        <v>32</v>
      </c>
      <c r="L367" s="43"/>
    </row>
    <row r="368" customFormat="false" ht="29.25" hidden="false" customHeight="false" outlineLevel="0" collapsed="false">
      <c r="A368" s="8" t="n">
        <f aca="false">A367+1</f>
        <v>364</v>
      </c>
      <c r="B368" s="17" t="s">
        <v>1693</v>
      </c>
      <c r="C368" s="17" t="s">
        <v>1694</v>
      </c>
      <c r="D368" s="17" t="s">
        <v>1695</v>
      </c>
      <c r="E368" s="19" t="s">
        <v>1696</v>
      </c>
      <c r="F368" s="19" t="s">
        <v>386</v>
      </c>
      <c r="G368" s="17" t="s">
        <v>1697</v>
      </c>
      <c r="H368" s="17" t="s">
        <v>1698</v>
      </c>
      <c r="I368" s="26" t="n">
        <v>39734</v>
      </c>
      <c r="J368" s="17" t="s">
        <v>1699</v>
      </c>
      <c r="K368" s="17" t="s">
        <v>32</v>
      </c>
      <c r="L368" s="17"/>
    </row>
    <row r="369" customFormat="false" ht="39" hidden="false" customHeight="false" outlineLevel="0" collapsed="false">
      <c r="A369" s="8" t="n">
        <f aca="false">A368+1</f>
        <v>365</v>
      </c>
      <c r="B369" s="17" t="s">
        <v>1693</v>
      </c>
      <c r="C369" s="17" t="s">
        <v>1694</v>
      </c>
      <c r="D369" s="17" t="s">
        <v>1695</v>
      </c>
      <c r="E369" s="19" t="s">
        <v>1696</v>
      </c>
      <c r="F369" s="19" t="s">
        <v>386</v>
      </c>
      <c r="G369" s="17" t="s">
        <v>1700</v>
      </c>
      <c r="H369" s="17" t="s">
        <v>1701</v>
      </c>
      <c r="I369" s="26" t="n">
        <v>39734</v>
      </c>
      <c r="J369" s="17" t="s">
        <v>1699</v>
      </c>
      <c r="K369" s="17" t="s">
        <v>32</v>
      </c>
      <c r="L369" s="17"/>
    </row>
    <row r="370" customFormat="false" ht="39" hidden="false" customHeight="false" outlineLevel="0" collapsed="false">
      <c r="A370" s="8" t="n">
        <f aca="false">A369+1</f>
        <v>366</v>
      </c>
      <c r="B370" s="17" t="s">
        <v>1693</v>
      </c>
      <c r="C370" s="17" t="s">
        <v>1694</v>
      </c>
      <c r="D370" s="17" t="s">
        <v>1702</v>
      </c>
      <c r="E370" s="19" t="s">
        <v>1696</v>
      </c>
      <c r="F370" s="19" t="s">
        <v>386</v>
      </c>
      <c r="G370" s="17" t="s">
        <v>1703</v>
      </c>
      <c r="H370" s="17" t="s">
        <v>1704</v>
      </c>
      <c r="I370" s="26" t="n">
        <v>39734</v>
      </c>
      <c r="J370" s="17" t="s">
        <v>1699</v>
      </c>
      <c r="K370" s="17" t="s">
        <v>32</v>
      </c>
      <c r="L370" s="17"/>
    </row>
    <row r="371" customFormat="false" ht="39" hidden="false" customHeight="false" outlineLevel="0" collapsed="false">
      <c r="A371" s="8" t="n">
        <f aca="false">A370+1</f>
        <v>367</v>
      </c>
      <c r="B371" s="17" t="s">
        <v>1693</v>
      </c>
      <c r="C371" s="17" t="s">
        <v>1694</v>
      </c>
      <c r="D371" s="17" t="s">
        <v>1705</v>
      </c>
      <c r="E371" s="19" t="s">
        <v>1696</v>
      </c>
      <c r="F371" s="19" t="s">
        <v>386</v>
      </c>
      <c r="G371" s="17" t="s">
        <v>1706</v>
      </c>
      <c r="H371" s="17" t="s">
        <v>1707</v>
      </c>
      <c r="I371" s="26" t="n">
        <v>39734</v>
      </c>
      <c r="J371" s="17" t="s">
        <v>1699</v>
      </c>
      <c r="K371" s="17" t="s">
        <v>32</v>
      </c>
      <c r="L371" s="17"/>
    </row>
    <row r="372" customFormat="false" ht="39" hidden="false" customHeight="false" outlineLevel="0" collapsed="false">
      <c r="A372" s="8" t="n">
        <f aca="false">A371+1</f>
        <v>368</v>
      </c>
      <c r="B372" s="17" t="s">
        <v>1693</v>
      </c>
      <c r="C372" s="17" t="s">
        <v>1694</v>
      </c>
      <c r="D372" s="17" t="s">
        <v>1708</v>
      </c>
      <c r="E372" s="19" t="s">
        <v>1696</v>
      </c>
      <c r="F372" s="19" t="s">
        <v>386</v>
      </c>
      <c r="G372" s="17" t="s">
        <v>1709</v>
      </c>
      <c r="H372" s="17" t="s">
        <v>1710</v>
      </c>
      <c r="I372" s="26" t="n">
        <v>39734</v>
      </c>
      <c r="J372" s="17" t="s">
        <v>1699</v>
      </c>
      <c r="K372" s="17" t="s">
        <v>32</v>
      </c>
      <c r="L372" s="17"/>
    </row>
    <row r="373" customFormat="false" ht="29.25" hidden="false" customHeight="false" outlineLevel="0" collapsed="false">
      <c r="A373" s="8" t="n">
        <f aca="false">A372+1</f>
        <v>369</v>
      </c>
      <c r="B373" s="17" t="s">
        <v>1693</v>
      </c>
      <c r="C373" s="17" t="s">
        <v>1694</v>
      </c>
      <c r="D373" s="17" t="s">
        <v>1711</v>
      </c>
      <c r="E373" s="19" t="s">
        <v>1696</v>
      </c>
      <c r="F373" s="19" t="s">
        <v>386</v>
      </c>
      <c r="G373" s="17" t="s">
        <v>1712</v>
      </c>
      <c r="H373" s="17" t="s">
        <v>1713</v>
      </c>
      <c r="I373" s="26" t="n">
        <v>39734</v>
      </c>
      <c r="J373" s="17" t="s">
        <v>1699</v>
      </c>
      <c r="K373" s="17" t="s">
        <v>32</v>
      </c>
      <c r="L373" s="17"/>
    </row>
    <row r="374" customFormat="false" ht="39" hidden="false" customHeight="false" outlineLevel="0" collapsed="false">
      <c r="A374" s="8" t="n">
        <f aca="false">A373+1</f>
        <v>370</v>
      </c>
      <c r="B374" s="17" t="s">
        <v>1693</v>
      </c>
      <c r="C374" s="17" t="s">
        <v>1694</v>
      </c>
      <c r="D374" s="17" t="s">
        <v>1714</v>
      </c>
      <c r="E374" s="19" t="s">
        <v>1696</v>
      </c>
      <c r="F374" s="19" t="s">
        <v>386</v>
      </c>
      <c r="G374" s="17" t="s">
        <v>1715</v>
      </c>
      <c r="H374" s="17" t="s">
        <v>1716</v>
      </c>
      <c r="I374" s="26" t="n">
        <v>39734</v>
      </c>
      <c r="J374" s="17" t="s">
        <v>1699</v>
      </c>
      <c r="K374" s="17" t="s">
        <v>32</v>
      </c>
      <c r="L374" s="17"/>
    </row>
    <row r="375" customFormat="false" ht="204.75" hidden="false" customHeight="false" outlineLevel="0" collapsed="false">
      <c r="A375" s="8" t="n">
        <f aca="false">A374+1</f>
        <v>371</v>
      </c>
      <c r="B375" s="17" t="s">
        <v>1693</v>
      </c>
      <c r="C375" s="17" t="s">
        <v>1694</v>
      </c>
      <c r="D375" s="17" t="s">
        <v>1717</v>
      </c>
      <c r="E375" s="19" t="s">
        <v>1696</v>
      </c>
      <c r="F375" s="19" t="s">
        <v>386</v>
      </c>
      <c r="G375" s="17" t="s">
        <v>1718</v>
      </c>
      <c r="H375" s="17" t="s">
        <v>1719</v>
      </c>
      <c r="I375" s="26" t="n">
        <v>39734</v>
      </c>
      <c r="J375" s="17" t="s">
        <v>1699</v>
      </c>
      <c r="K375" s="17" t="s">
        <v>32</v>
      </c>
      <c r="L375" s="17"/>
    </row>
    <row r="376" customFormat="false" ht="29.25" hidden="false" customHeight="false" outlineLevel="0" collapsed="false">
      <c r="A376" s="8" t="n">
        <f aca="false">A375+1</f>
        <v>372</v>
      </c>
      <c r="B376" s="17" t="s">
        <v>1720</v>
      </c>
      <c r="C376" s="17" t="s">
        <v>1721</v>
      </c>
      <c r="D376" s="17" t="s">
        <v>1722</v>
      </c>
      <c r="E376" s="17" t="s">
        <v>1723</v>
      </c>
      <c r="F376" s="17" t="s">
        <v>1724</v>
      </c>
      <c r="G376" s="17" t="s">
        <v>1725</v>
      </c>
      <c r="H376" s="17" t="n">
        <v>1547000</v>
      </c>
      <c r="I376" s="20" t="n">
        <v>39745</v>
      </c>
      <c r="J376" s="17" t="s">
        <v>1726</v>
      </c>
      <c r="K376" s="17" t="s">
        <v>32</v>
      </c>
      <c r="L376" s="17"/>
    </row>
    <row r="377" customFormat="false" ht="29.25" hidden="false" customHeight="false" outlineLevel="0" collapsed="false">
      <c r="A377" s="8" t="n">
        <f aca="false">A376+1</f>
        <v>373</v>
      </c>
      <c r="B377" s="17" t="s">
        <v>1720</v>
      </c>
      <c r="C377" s="17" t="s">
        <v>1721</v>
      </c>
      <c r="D377" s="17" t="s">
        <v>1727</v>
      </c>
      <c r="E377" s="17" t="s">
        <v>1728</v>
      </c>
      <c r="F377" s="26" t="s">
        <v>1729</v>
      </c>
      <c r="G377" s="17" t="s">
        <v>1725</v>
      </c>
      <c r="H377" s="17" t="n">
        <v>2044000</v>
      </c>
      <c r="I377" s="20" t="n">
        <v>39745</v>
      </c>
      <c r="J377" s="17" t="s">
        <v>1726</v>
      </c>
      <c r="K377" s="17" t="s">
        <v>32</v>
      </c>
      <c r="L377" s="17"/>
    </row>
    <row r="378" customFormat="false" ht="68.25" hidden="false" customHeight="false" outlineLevel="0" collapsed="false">
      <c r="A378" s="8" t="n">
        <f aca="false">A377+1</f>
        <v>374</v>
      </c>
      <c r="B378" s="17" t="s">
        <v>1730</v>
      </c>
      <c r="C378" s="17" t="s">
        <v>1731</v>
      </c>
      <c r="D378" s="17" t="s">
        <v>1732</v>
      </c>
      <c r="E378" s="17" t="s">
        <v>1733</v>
      </c>
      <c r="F378" s="26" t="s">
        <v>1734</v>
      </c>
      <c r="G378" s="17" t="s">
        <v>1735</v>
      </c>
      <c r="H378" s="17" t="n">
        <v>10250</v>
      </c>
      <c r="I378" s="20" t="n">
        <v>39745</v>
      </c>
      <c r="J378" s="17" t="s">
        <v>1736</v>
      </c>
      <c r="K378" s="17" t="s">
        <v>32</v>
      </c>
      <c r="L378" s="17"/>
    </row>
    <row r="379" customFormat="false" ht="58.5" hidden="false" customHeight="false" outlineLevel="0" collapsed="false">
      <c r="A379" s="8" t="n">
        <f aca="false">A378+1</f>
        <v>375</v>
      </c>
      <c r="B379" s="17" t="s">
        <v>1737</v>
      </c>
      <c r="C379" s="17" t="s">
        <v>1738</v>
      </c>
      <c r="D379" s="17" t="s">
        <v>1739</v>
      </c>
      <c r="E379" s="17" t="s">
        <v>1740</v>
      </c>
      <c r="F379" s="17" t="s">
        <v>1741</v>
      </c>
      <c r="G379" s="17" t="s">
        <v>1742</v>
      </c>
      <c r="H379" s="17" t="n">
        <v>19</v>
      </c>
      <c r="I379" s="20" t="n">
        <v>39735</v>
      </c>
      <c r="J379" s="17" t="s">
        <v>1743</v>
      </c>
      <c r="K379" s="17" t="s">
        <v>64</v>
      </c>
      <c r="L379" s="17"/>
    </row>
    <row r="380" customFormat="false" ht="48.75" hidden="false" customHeight="false" outlineLevel="0" collapsed="false">
      <c r="A380" s="8" t="n">
        <f aca="false">A379+1</f>
        <v>376</v>
      </c>
      <c r="B380" s="17" t="s">
        <v>1744</v>
      </c>
      <c r="C380" s="17" t="s">
        <v>1237</v>
      </c>
      <c r="D380" s="17" t="s">
        <v>850</v>
      </c>
      <c r="E380" s="17" t="s">
        <v>1745</v>
      </c>
      <c r="F380" s="17" t="s">
        <v>1545</v>
      </c>
      <c r="G380" s="17" t="s">
        <v>1546</v>
      </c>
      <c r="H380" s="33" t="n">
        <v>86.7</v>
      </c>
      <c r="I380" s="26" t="n">
        <v>39738</v>
      </c>
      <c r="J380" s="17" t="s">
        <v>1746</v>
      </c>
      <c r="K380" s="17" t="s">
        <v>64</v>
      </c>
      <c r="L380" s="17" t="s">
        <v>1747</v>
      </c>
    </row>
    <row r="381" customFormat="false" ht="48.75" hidden="false" customHeight="false" outlineLevel="0" collapsed="false">
      <c r="A381" s="8" t="n">
        <f aca="false">A380+1</f>
        <v>377</v>
      </c>
      <c r="B381" s="17" t="s">
        <v>1744</v>
      </c>
      <c r="C381" s="17" t="s">
        <v>1237</v>
      </c>
      <c r="D381" s="17" t="s">
        <v>868</v>
      </c>
      <c r="E381" s="17" t="s">
        <v>1748</v>
      </c>
      <c r="F381" s="17" t="s">
        <v>1545</v>
      </c>
      <c r="G381" s="17" t="s">
        <v>1251</v>
      </c>
      <c r="H381" s="33" t="n">
        <v>15.44</v>
      </c>
      <c r="I381" s="26" t="n">
        <v>39738</v>
      </c>
      <c r="J381" s="17" t="s">
        <v>1746</v>
      </c>
      <c r="K381" s="17" t="s">
        <v>64</v>
      </c>
      <c r="L381" s="17" t="s">
        <v>1747</v>
      </c>
    </row>
    <row r="382" customFormat="false" ht="48.75" hidden="false" customHeight="false" outlineLevel="0" collapsed="false">
      <c r="A382" s="8" t="n">
        <f aca="false">A381+1</f>
        <v>378</v>
      </c>
      <c r="B382" s="17" t="s">
        <v>1744</v>
      </c>
      <c r="C382" s="17" t="s">
        <v>1237</v>
      </c>
      <c r="D382" s="17" t="s">
        <v>854</v>
      </c>
      <c r="E382" s="17" t="s">
        <v>1749</v>
      </c>
      <c r="F382" s="17" t="s">
        <v>1545</v>
      </c>
      <c r="G382" s="17" t="s">
        <v>1248</v>
      </c>
      <c r="H382" s="33" t="n">
        <v>130.65</v>
      </c>
      <c r="I382" s="26" t="n">
        <v>39738</v>
      </c>
      <c r="J382" s="17" t="s">
        <v>1746</v>
      </c>
      <c r="K382" s="17" t="s">
        <v>64</v>
      </c>
      <c r="L382" s="17" t="s">
        <v>1747</v>
      </c>
    </row>
    <row r="383" customFormat="false" ht="29.25" hidden="false" customHeight="false" outlineLevel="0" collapsed="false">
      <c r="A383" s="8" t="n">
        <f aca="false">A382+1</f>
        <v>379</v>
      </c>
      <c r="B383" s="17" t="s">
        <v>1750</v>
      </c>
      <c r="C383" s="17" t="s">
        <v>1751</v>
      </c>
      <c r="D383" s="17" t="s">
        <v>1752</v>
      </c>
      <c r="E383" s="17" t="s">
        <v>1753</v>
      </c>
      <c r="F383" s="17" t="s">
        <v>1754</v>
      </c>
      <c r="G383" s="17" t="s">
        <v>1755</v>
      </c>
      <c r="H383" s="17" t="n">
        <v>4693000</v>
      </c>
      <c r="I383" s="26" t="n">
        <v>39750</v>
      </c>
      <c r="J383" s="17" t="s">
        <v>1756</v>
      </c>
      <c r="K383" s="17" t="s">
        <v>64</v>
      </c>
      <c r="L383" s="17"/>
    </row>
    <row r="384" customFormat="false" ht="48.75" hidden="false" customHeight="false" outlineLevel="0" collapsed="false">
      <c r="A384" s="8" t="n">
        <f aca="false">A383+1</f>
        <v>380</v>
      </c>
      <c r="B384" s="17" t="s">
        <v>1757</v>
      </c>
      <c r="C384" s="17" t="s">
        <v>1758</v>
      </c>
      <c r="D384" s="17" t="s">
        <v>1759</v>
      </c>
      <c r="E384" s="17" t="s">
        <v>1760</v>
      </c>
      <c r="F384" s="17" t="s">
        <v>220</v>
      </c>
      <c r="G384" s="17" t="s">
        <v>1260</v>
      </c>
      <c r="H384" s="17" t="n">
        <v>12692000</v>
      </c>
      <c r="I384" s="26" t="n">
        <v>39750</v>
      </c>
      <c r="J384" s="17" t="s">
        <v>1756</v>
      </c>
      <c r="K384" s="17" t="s">
        <v>32</v>
      </c>
      <c r="L384" s="17"/>
    </row>
    <row r="385" customFormat="false" ht="253.5" hidden="false" customHeight="false" outlineLevel="0" collapsed="false">
      <c r="A385" s="8" t="n">
        <f aca="false">A384+1</f>
        <v>381</v>
      </c>
      <c r="B385" s="17" t="s">
        <v>1761</v>
      </c>
      <c r="C385" s="17" t="s">
        <v>1758</v>
      </c>
      <c r="D385" s="17" t="s">
        <v>1435</v>
      </c>
      <c r="E385" s="17" t="s">
        <v>1762</v>
      </c>
      <c r="F385" s="17" t="s">
        <v>1437</v>
      </c>
      <c r="G385" s="17" t="s">
        <v>1399</v>
      </c>
      <c r="H385" s="33" t="s">
        <v>1438</v>
      </c>
      <c r="I385" s="26" t="n">
        <v>39750</v>
      </c>
      <c r="J385" s="17" t="s">
        <v>1756</v>
      </c>
      <c r="K385" s="17" t="s">
        <v>64</v>
      </c>
      <c r="L385" s="17"/>
    </row>
    <row r="386" customFormat="false" ht="39" hidden="false" customHeight="false" outlineLevel="0" collapsed="false">
      <c r="A386" s="8" t="n">
        <f aca="false">A385+1</f>
        <v>382</v>
      </c>
      <c r="B386" s="26" t="n">
        <v>39720</v>
      </c>
      <c r="C386" s="17" t="s">
        <v>1763</v>
      </c>
      <c r="D386" s="17" t="s">
        <v>1764</v>
      </c>
      <c r="E386" s="17" t="s">
        <v>1765</v>
      </c>
      <c r="F386" s="17" t="s">
        <v>1766</v>
      </c>
      <c r="G386" s="17" t="s">
        <v>1767</v>
      </c>
      <c r="H386" s="17" t="s">
        <v>1768</v>
      </c>
      <c r="I386" s="26" t="n">
        <v>39738</v>
      </c>
      <c r="J386" s="17" t="s">
        <v>1769</v>
      </c>
      <c r="K386" s="17" t="s">
        <v>32</v>
      </c>
      <c r="L386" s="17"/>
    </row>
    <row r="387" customFormat="false" ht="58.5" hidden="false" customHeight="false" outlineLevel="0" collapsed="false">
      <c r="A387" s="8" t="n">
        <f aca="false">A386+1</f>
        <v>383</v>
      </c>
      <c r="B387" s="26" t="n">
        <v>39720</v>
      </c>
      <c r="C387" s="17" t="s">
        <v>1763</v>
      </c>
      <c r="D387" s="17" t="s">
        <v>1770</v>
      </c>
      <c r="E387" s="17" t="s">
        <v>1769</v>
      </c>
      <c r="F387" s="17" t="s">
        <v>32</v>
      </c>
      <c r="G387" s="17" t="s">
        <v>1771</v>
      </c>
      <c r="H387" s="17" t="s">
        <v>1772</v>
      </c>
      <c r="I387" s="26" t="n">
        <v>39738</v>
      </c>
      <c r="J387" s="17" t="s">
        <v>1769</v>
      </c>
      <c r="K387" s="17" t="s">
        <v>32</v>
      </c>
      <c r="L387" s="17"/>
    </row>
    <row r="388" customFormat="false" ht="29.25" hidden="false" customHeight="false" outlineLevel="0" collapsed="false">
      <c r="A388" s="8" t="n">
        <f aca="false">A387+1</f>
        <v>384</v>
      </c>
      <c r="B388" s="17" t="s">
        <v>1773</v>
      </c>
      <c r="C388" s="17" t="s">
        <v>1774</v>
      </c>
      <c r="D388" s="17" t="s">
        <v>1775</v>
      </c>
      <c r="E388" s="17" t="s">
        <v>1776</v>
      </c>
      <c r="F388" s="17" t="s">
        <v>1777</v>
      </c>
      <c r="G388" s="17" t="s">
        <v>1778</v>
      </c>
      <c r="H388" s="17" t="n">
        <v>3347000</v>
      </c>
      <c r="I388" s="26" t="n">
        <v>39751</v>
      </c>
      <c r="J388" s="17" t="s">
        <v>1779</v>
      </c>
      <c r="K388" s="17" t="s">
        <v>32</v>
      </c>
      <c r="L388" s="17"/>
    </row>
    <row r="389" customFormat="false" ht="58.5" hidden="false" customHeight="false" outlineLevel="0" collapsed="false">
      <c r="A389" s="8" t="n">
        <f aca="false">A388+1</f>
        <v>385</v>
      </c>
      <c r="B389" s="17" t="s">
        <v>1780</v>
      </c>
      <c r="C389" s="17" t="s">
        <v>1781</v>
      </c>
      <c r="D389" s="17" t="n">
        <v>56</v>
      </c>
      <c r="E389" s="17" t="s">
        <v>1782</v>
      </c>
      <c r="F389" s="17" t="s">
        <v>1499</v>
      </c>
      <c r="G389" s="17" t="s">
        <v>1503</v>
      </c>
      <c r="H389" s="17" t="s">
        <v>1783</v>
      </c>
      <c r="I389" s="26" t="n">
        <v>39741</v>
      </c>
      <c r="J389" s="17" t="s">
        <v>1784</v>
      </c>
      <c r="K389" s="17" t="s">
        <v>64</v>
      </c>
      <c r="L389" s="17"/>
    </row>
    <row r="390" customFormat="false" ht="68.25" hidden="false" customHeight="false" outlineLevel="0" collapsed="false">
      <c r="A390" s="8" t="n">
        <f aca="false">A389+1</f>
        <v>386</v>
      </c>
      <c r="B390" s="17" t="s">
        <v>1785</v>
      </c>
      <c r="C390" s="17" t="s">
        <v>1786</v>
      </c>
      <c r="D390" s="17" t="n">
        <v>57</v>
      </c>
      <c r="E390" s="37" t="s">
        <v>1522</v>
      </c>
      <c r="F390" s="17" t="s">
        <v>1499</v>
      </c>
      <c r="G390" s="17" t="s">
        <v>1523</v>
      </c>
      <c r="H390" s="17" t="s">
        <v>1787</v>
      </c>
      <c r="I390" s="26" t="n">
        <v>39741</v>
      </c>
      <c r="J390" s="17" t="s">
        <v>1784</v>
      </c>
      <c r="K390" s="17" t="s">
        <v>64</v>
      </c>
      <c r="L390" s="17"/>
    </row>
    <row r="391" customFormat="false" ht="259.5" hidden="false" customHeight="true" outlineLevel="0" collapsed="false">
      <c r="A391" s="8" t="n">
        <f aca="false">A390+1</f>
        <v>387</v>
      </c>
      <c r="B391" s="17" t="s">
        <v>1788</v>
      </c>
      <c r="C391" s="17" t="s">
        <v>1789</v>
      </c>
      <c r="D391" s="17" t="s">
        <v>1790</v>
      </c>
      <c r="E391" s="17" t="s">
        <v>1791</v>
      </c>
      <c r="F391" s="17" t="s">
        <v>1792</v>
      </c>
      <c r="G391" s="17" t="s">
        <v>1793</v>
      </c>
      <c r="H391" s="17" t="s">
        <v>1794</v>
      </c>
      <c r="I391" s="26" t="n">
        <v>39741</v>
      </c>
      <c r="J391" s="17" t="s">
        <v>1795</v>
      </c>
      <c r="K391" s="17" t="s">
        <v>32</v>
      </c>
      <c r="L391" s="17"/>
    </row>
    <row r="392" customFormat="false" ht="39" hidden="false" customHeight="false" outlineLevel="0" collapsed="false">
      <c r="A392" s="8" t="n">
        <f aca="false">A391+1</f>
        <v>388</v>
      </c>
      <c r="B392" s="17" t="s">
        <v>1796</v>
      </c>
      <c r="C392" s="17" t="s">
        <v>1789</v>
      </c>
      <c r="D392" s="17" t="s">
        <v>1797</v>
      </c>
      <c r="E392" s="17" t="s">
        <v>1798</v>
      </c>
      <c r="F392" s="19" t="s">
        <v>1655</v>
      </c>
      <c r="G392" s="19" t="s">
        <v>1656</v>
      </c>
      <c r="H392" s="17" t="n">
        <v>6407787</v>
      </c>
      <c r="I392" s="26" t="n">
        <v>39741</v>
      </c>
      <c r="J392" s="17" t="s">
        <v>1799</v>
      </c>
      <c r="K392" s="17" t="s">
        <v>64</v>
      </c>
      <c r="L392" s="17"/>
    </row>
    <row r="393" customFormat="false" ht="68.25" hidden="false" customHeight="false" outlineLevel="0" collapsed="false">
      <c r="A393" s="8" t="n">
        <f aca="false">A392+1</f>
        <v>389</v>
      </c>
      <c r="B393" s="17" t="s">
        <v>1800</v>
      </c>
      <c r="C393" s="17" t="s">
        <v>1801</v>
      </c>
      <c r="D393" s="17" t="s">
        <v>1594</v>
      </c>
      <c r="E393" s="17" t="s">
        <v>1802</v>
      </c>
      <c r="F393" s="17" t="s">
        <v>1596</v>
      </c>
      <c r="G393" s="17" t="s">
        <v>1597</v>
      </c>
      <c r="H393" s="17" t="n">
        <v>217000</v>
      </c>
      <c r="I393" s="26" t="n">
        <v>39742</v>
      </c>
      <c r="J393" s="17" t="s">
        <v>1803</v>
      </c>
      <c r="K393" s="17" t="s">
        <v>64</v>
      </c>
      <c r="L393" s="17"/>
    </row>
    <row r="394" customFormat="false" ht="68.25" hidden="false" customHeight="false" outlineLevel="0" collapsed="false">
      <c r="A394" s="8" t="n">
        <f aca="false">A393+1</f>
        <v>390</v>
      </c>
      <c r="B394" s="17" t="s">
        <v>1800</v>
      </c>
      <c r="C394" s="17" t="s">
        <v>1801</v>
      </c>
      <c r="D394" s="17" t="s">
        <v>1599</v>
      </c>
      <c r="E394" s="17" t="s">
        <v>1804</v>
      </c>
      <c r="F394" s="17" t="s">
        <v>1601</v>
      </c>
      <c r="G394" s="17" t="s">
        <v>1602</v>
      </c>
      <c r="H394" s="17" t="n">
        <v>8000</v>
      </c>
      <c r="I394" s="26" t="n">
        <v>39742</v>
      </c>
      <c r="J394" s="17" t="s">
        <v>1803</v>
      </c>
      <c r="K394" s="17" t="s">
        <v>64</v>
      </c>
      <c r="L394" s="17"/>
    </row>
    <row r="395" customFormat="false" ht="48.75" hidden="false" customHeight="false" outlineLevel="0" collapsed="false">
      <c r="A395" s="8" t="n">
        <f aca="false">A394+1</f>
        <v>391</v>
      </c>
      <c r="B395" s="17" t="s">
        <v>1805</v>
      </c>
      <c r="C395" s="17" t="s">
        <v>886</v>
      </c>
      <c r="D395" s="17" t="s">
        <v>1806</v>
      </c>
      <c r="E395" s="19" t="s">
        <v>1807</v>
      </c>
      <c r="F395" s="8" t="s">
        <v>29</v>
      </c>
      <c r="G395" s="8" t="s">
        <v>30</v>
      </c>
      <c r="H395" s="17" t="n">
        <v>7167000</v>
      </c>
      <c r="I395" s="20" t="n">
        <v>39416</v>
      </c>
      <c r="J395" s="17" t="s">
        <v>1808</v>
      </c>
      <c r="K395" s="17" t="s">
        <v>32</v>
      </c>
      <c r="L395" s="17"/>
    </row>
    <row r="396" customFormat="false" ht="62.25" hidden="false" customHeight="true" outlineLevel="0" collapsed="false">
      <c r="A396" s="8" t="n">
        <f aca="false">A395+1</f>
        <v>392</v>
      </c>
      <c r="B396" s="22" t="s">
        <v>1809</v>
      </c>
      <c r="C396" s="22" t="s">
        <v>82</v>
      </c>
      <c r="D396" s="51" t="s">
        <v>1810</v>
      </c>
      <c r="E396" s="22" t="s">
        <v>1811</v>
      </c>
      <c r="F396" s="55" t="s">
        <v>84</v>
      </c>
      <c r="G396" s="55" t="s">
        <v>85</v>
      </c>
      <c r="H396" s="22" t="n">
        <v>491411</v>
      </c>
      <c r="I396" s="56" t="n">
        <v>39753</v>
      </c>
      <c r="J396" s="22" t="s">
        <v>1812</v>
      </c>
      <c r="K396" s="22" t="s">
        <v>32</v>
      </c>
      <c r="L396" s="17"/>
    </row>
    <row r="397" customFormat="false" ht="42.75" hidden="false" customHeight="true" outlineLevel="0" collapsed="false">
      <c r="A397" s="8" t="n">
        <f aca="false">A396+1</f>
        <v>393</v>
      </c>
      <c r="B397" s="19" t="s">
        <v>1813</v>
      </c>
      <c r="C397" s="48"/>
      <c r="D397" s="48" t="s">
        <v>446</v>
      </c>
      <c r="E397" s="17" t="s">
        <v>1814</v>
      </c>
      <c r="F397" s="17" t="s">
        <v>1815</v>
      </c>
      <c r="G397" s="17" t="s">
        <v>1816</v>
      </c>
      <c r="H397" s="17" t="n">
        <v>214</v>
      </c>
      <c r="I397" s="20" t="n">
        <v>39745</v>
      </c>
      <c r="J397" s="17" t="s">
        <v>1817</v>
      </c>
      <c r="K397" s="17" t="s">
        <v>23</v>
      </c>
      <c r="L397" s="22" t="s">
        <v>1818</v>
      </c>
    </row>
    <row r="398" customFormat="false" ht="82.5" hidden="false" customHeight="true" outlineLevel="0" collapsed="false">
      <c r="A398" s="8" t="n">
        <f aca="false">A397+1</f>
        <v>394</v>
      </c>
      <c r="B398" s="19" t="s">
        <v>1819</v>
      </c>
      <c r="C398" s="17" t="s">
        <v>1314</v>
      </c>
      <c r="D398" s="48" t="s">
        <v>457</v>
      </c>
      <c r="E398" s="17" t="s">
        <v>1820</v>
      </c>
      <c r="F398" s="17" t="s">
        <v>1316</v>
      </c>
      <c r="G398" s="17" t="s">
        <v>722</v>
      </c>
      <c r="H398" s="33" t="n">
        <v>42</v>
      </c>
      <c r="I398" s="20" t="n">
        <v>39745</v>
      </c>
      <c r="J398" s="17" t="s">
        <v>1808</v>
      </c>
      <c r="K398" s="17" t="s">
        <v>32</v>
      </c>
      <c r="L398" s="17"/>
    </row>
    <row r="399" customFormat="false" ht="71.25" hidden="false" customHeight="true" outlineLevel="0" collapsed="false">
      <c r="A399" s="8" t="n">
        <f aca="false">A398+1</f>
        <v>395</v>
      </c>
      <c r="B399" s="19" t="s">
        <v>1819</v>
      </c>
      <c r="C399" s="17" t="s">
        <v>1314</v>
      </c>
      <c r="D399" s="48" t="s">
        <v>461</v>
      </c>
      <c r="E399" s="17" t="s">
        <v>1821</v>
      </c>
      <c r="F399" s="17" t="s">
        <v>1319</v>
      </c>
      <c r="G399" s="17" t="s">
        <v>463</v>
      </c>
      <c r="H399" s="17" t="n">
        <v>81</v>
      </c>
      <c r="I399" s="20" t="n">
        <v>39745</v>
      </c>
      <c r="J399" s="17" t="s">
        <v>1822</v>
      </c>
      <c r="K399" s="17" t="s">
        <v>32</v>
      </c>
      <c r="L399" s="17"/>
    </row>
    <row r="400" customFormat="false" ht="58.5" hidden="false" customHeight="false" outlineLevel="0" collapsed="false">
      <c r="A400" s="8" t="n">
        <f aca="false">A399+1</f>
        <v>396</v>
      </c>
      <c r="B400" s="19" t="s">
        <v>1819</v>
      </c>
      <c r="C400" s="17" t="s">
        <v>1314</v>
      </c>
      <c r="D400" s="48" t="s">
        <v>464</v>
      </c>
      <c r="E400" s="17" t="s">
        <v>1823</v>
      </c>
      <c r="F400" s="17" t="s">
        <v>1319</v>
      </c>
      <c r="G400" s="17" t="s">
        <v>466</v>
      </c>
      <c r="H400" s="17" t="n">
        <v>124</v>
      </c>
      <c r="I400" s="20" t="n">
        <v>39745</v>
      </c>
      <c r="J400" s="17" t="s">
        <v>1822</v>
      </c>
      <c r="K400" s="17" t="s">
        <v>32</v>
      </c>
      <c r="L400" s="17"/>
    </row>
    <row r="401" customFormat="false" ht="58.5" hidden="false" customHeight="false" outlineLevel="0" collapsed="false">
      <c r="A401" s="8" t="n">
        <f aca="false">A400+1</f>
        <v>397</v>
      </c>
      <c r="B401" s="19" t="s">
        <v>1819</v>
      </c>
      <c r="C401" s="17" t="s">
        <v>1314</v>
      </c>
      <c r="D401" s="48" t="s">
        <v>467</v>
      </c>
      <c r="E401" s="17" t="s">
        <v>1824</v>
      </c>
      <c r="F401" s="17" t="s">
        <v>1319</v>
      </c>
      <c r="G401" s="17" t="s">
        <v>469</v>
      </c>
      <c r="H401" s="17" t="n">
        <v>301</v>
      </c>
      <c r="I401" s="20" t="n">
        <v>39745</v>
      </c>
      <c r="J401" s="17" t="s">
        <v>1822</v>
      </c>
      <c r="K401" s="17" t="s">
        <v>32</v>
      </c>
      <c r="L401" s="17"/>
    </row>
    <row r="402" customFormat="false" ht="58.5" hidden="false" customHeight="false" outlineLevel="0" collapsed="false">
      <c r="A402" s="8" t="n">
        <f aca="false">A401+1</f>
        <v>398</v>
      </c>
      <c r="B402" s="19" t="s">
        <v>1825</v>
      </c>
      <c r="C402" s="19" t="s">
        <v>614</v>
      </c>
      <c r="D402" s="17" t="s">
        <v>958</v>
      </c>
      <c r="E402" s="17" t="s">
        <v>1826</v>
      </c>
      <c r="F402" s="19" t="s">
        <v>960</v>
      </c>
      <c r="G402" s="19" t="s">
        <v>961</v>
      </c>
      <c r="H402" s="31" t="n">
        <v>701</v>
      </c>
      <c r="I402" s="20" t="n">
        <v>39745</v>
      </c>
      <c r="J402" s="17" t="s">
        <v>1827</v>
      </c>
      <c r="K402" s="17" t="s">
        <v>64</v>
      </c>
      <c r="L402" s="17"/>
    </row>
    <row r="403" customFormat="false" ht="68.25" hidden="false" customHeight="false" outlineLevel="0" collapsed="false">
      <c r="A403" s="8" t="n">
        <f aca="false">A402+1</f>
        <v>399</v>
      </c>
      <c r="B403" s="19" t="s">
        <v>1825</v>
      </c>
      <c r="C403" s="17" t="s">
        <v>1293</v>
      </c>
      <c r="D403" s="17" t="s">
        <v>963</v>
      </c>
      <c r="E403" s="17" t="s">
        <v>1828</v>
      </c>
      <c r="F403" s="19" t="s">
        <v>960</v>
      </c>
      <c r="G403" s="17" t="s">
        <v>966</v>
      </c>
      <c r="H403" s="46" t="n">
        <v>402000</v>
      </c>
      <c r="I403" s="20" t="n">
        <v>39745</v>
      </c>
      <c r="J403" s="17" t="s">
        <v>1829</v>
      </c>
      <c r="K403" s="17" t="s">
        <v>1830</v>
      </c>
      <c r="L403" s="17"/>
    </row>
    <row r="404" customFormat="false" ht="29.25" hidden="false" customHeight="false" outlineLevel="0" collapsed="false">
      <c r="A404" s="8" t="n">
        <f aca="false">A403+1</f>
        <v>400</v>
      </c>
      <c r="B404" s="19" t="s">
        <v>1831</v>
      </c>
      <c r="C404" s="19" t="s">
        <v>1285</v>
      </c>
      <c r="D404" s="19" t="s">
        <v>1286</v>
      </c>
      <c r="E404" s="19" t="s">
        <v>1287</v>
      </c>
      <c r="F404" s="17" t="s">
        <v>1288</v>
      </c>
      <c r="G404" s="17" t="s">
        <v>1289</v>
      </c>
      <c r="H404" s="33" t="n">
        <v>248000</v>
      </c>
      <c r="I404" s="20" t="n">
        <v>39773</v>
      </c>
      <c r="J404" s="19" t="s">
        <v>1832</v>
      </c>
      <c r="K404" s="19" t="s">
        <v>64</v>
      </c>
      <c r="L404" s="43"/>
    </row>
    <row r="405" customFormat="false" ht="61.5" hidden="false" customHeight="true" outlineLevel="0" collapsed="false">
      <c r="A405" s="8" t="n">
        <f aca="false">A404+1</f>
        <v>401</v>
      </c>
      <c r="B405" s="19" t="s">
        <v>1833</v>
      </c>
      <c r="C405" s="19" t="s">
        <v>88</v>
      </c>
      <c r="D405" s="19" t="s">
        <v>1169</v>
      </c>
      <c r="E405" s="19" t="s">
        <v>1590</v>
      </c>
      <c r="F405" s="17" t="s">
        <v>1171</v>
      </c>
      <c r="G405" s="17" t="s">
        <v>1172</v>
      </c>
      <c r="H405" s="17" t="n">
        <v>1160000</v>
      </c>
      <c r="I405" s="20" t="n">
        <v>39773</v>
      </c>
      <c r="J405" s="19" t="s">
        <v>1834</v>
      </c>
      <c r="K405" s="19" t="s">
        <v>64</v>
      </c>
      <c r="L405" s="19"/>
    </row>
    <row r="406" customFormat="false" ht="68.25" hidden="false" customHeight="false" outlineLevel="0" collapsed="false">
      <c r="A406" s="8" t="n">
        <f aca="false">A405+1</f>
        <v>402</v>
      </c>
      <c r="B406" s="19" t="s">
        <v>1835</v>
      </c>
      <c r="C406" s="19" t="s">
        <v>1836</v>
      </c>
      <c r="D406" s="19" t="s">
        <v>1837</v>
      </c>
      <c r="E406" s="19" t="s">
        <v>1838</v>
      </c>
      <c r="F406" s="19" t="s">
        <v>1839</v>
      </c>
      <c r="G406" s="19" t="s">
        <v>1840</v>
      </c>
      <c r="H406" s="33" t="n">
        <v>600000</v>
      </c>
      <c r="I406" s="20" t="n">
        <v>39773</v>
      </c>
      <c r="J406" s="19" t="s">
        <v>1841</v>
      </c>
      <c r="K406" s="19" t="s">
        <v>32</v>
      </c>
      <c r="L406" s="19"/>
    </row>
    <row r="407" customFormat="false" ht="78" hidden="false" customHeight="false" outlineLevel="0" collapsed="false">
      <c r="A407" s="8" t="n">
        <f aca="false">A406+1</f>
        <v>403</v>
      </c>
      <c r="B407" s="19" t="s">
        <v>1842</v>
      </c>
      <c r="C407" s="19" t="s">
        <v>1843</v>
      </c>
      <c r="D407" s="19" t="s">
        <v>1030</v>
      </c>
      <c r="E407" s="40" t="s">
        <v>1844</v>
      </c>
      <c r="F407" s="19" t="s">
        <v>1845</v>
      </c>
      <c r="G407" s="19" t="s">
        <v>1846</v>
      </c>
      <c r="H407" s="33" t="n">
        <v>28</v>
      </c>
      <c r="I407" s="20" t="n">
        <v>39750</v>
      </c>
      <c r="J407" s="19" t="s">
        <v>1847</v>
      </c>
      <c r="K407" s="19" t="s">
        <v>32</v>
      </c>
      <c r="L407" s="19"/>
    </row>
    <row r="408" customFormat="false" ht="68.25" hidden="false" customHeight="false" outlineLevel="0" collapsed="false">
      <c r="A408" s="8" t="n">
        <f aca="false">A407+1</f>
        <v>404</v>
      </c>
      <c r="B408" s="19" t="s">
        <v>1842</v>
      </c>
      <c r="C408" s="19" t="s">
        <v>1843</v>
      </c>
      <c r="D408" s="19" t="s">
        <v>1036</v>
      </c>
      <c r="E408" s="19" t="s">
        <v>1848</v>
      </c>
      <c r="F408" s="19" t="s">
        <v>1845</v>
      </c>
      <c r="G408" s="19" t="s">
        <v>1849</v>
      </c>
      <c r="H408" s="33" t="n">
        <v>208</v>
      </c>
      <c r="I408" s="20" t="n">
        <v>39750</v>
      </c>
      <c r="J408" s="19" t="s">
        <v>1847</v>
      </c>
      <c r="K408" s="19" t="s">
        <v>32</v>
      </c>
      <c r="L408" s="19"/>
    </row>
    <row r="409" customFormat="false" ht="58.5" hidden="false" customHeight="false" outlineLevel="0" collapsed="false">
      <c r="A409" s="8" t="n">
        <f aca="false">A408+1</f>
        <v>405</v>
      </c>
      <c r="B409" s="19" t="s">
        <v>1842</v>
      </c>
      <c r="C409" s="19" t="s">
        <v>1843</v>
      </c>
      <c r="D409" s="19" t="s">
        <v>1039</v>
      </c>
      <c r="E409" s="19" t="s">
        <v>1850</v>
      </c>
      <c r="F409" s="19" t="s">
        <v>1845</v>
      </c>
      <c r="G409" s="19" t="s">
        <v>1851</v>
      </c>
      <c r="H409" s="33" t="n">
        <v>167</v>
      </c>
      <c r="I409" s="20" t="n">
        <v>39750</v>
      </c>
      <c r="J409" s="19" t="s">
        <v>1847</v>
      </c>
      <c r="K409" s="19" t="s">
        <v>32</v>
      </c>
      <c r="L409" s="19"/>
    </row>
    <row r="410" customFormat="false" ht="39" hidden="false" customHeight="false" outlineLevel="0" collapsed="false">
      <c r="A410" s="8" t="n">
        <f aca="false">A409+1</f>
        <v>406</v>
      </c>
      <c r="B410" s="19" t="s">
        <v>1852</v>
      </c>
      <c r="C410" s="19" t="s">
        <v>1763</v>
      </c>
      <c r="D410" s="19" t="s">
        <v>1853</v>
      </c>
      <c r="E410" s="19" t="s">
        <v>1854</v>
      </c>
      <c r="F410" s="17" t="s">
        <v>1766</v>
      </c>
      <c r="G410" s="17" t="s">
        <v>1855</v>
      </c>
      <c r="H410" s="42" t="s">
        <v>1856</v>
      </c>
      <c r="I410" s="20" t="n">
        <v>39750</v>
      </c>
      <c r="J410" s="19" t="s">
        <v>1857</v>
      </c>
      <c r="K410" s="19" t="s">
        <v>32</v>
      </c>
      <c r="L410" s="19"/>
    </row>
    <row r="411" customFormat="false" ht="68.25" hidden="false" customHeight="false" outlineLevel="0" collapsed="false">
      <c r="A411" s="8" t="n">
        <f aca="false">A410+1</f>
        <v>407</v>
      </c>
      <c r="B411" s="19" t="s">
        <v>1852</v>
      </c>
      <c r="C411" s="19" t="s">
        <v>1763</v>
      </c>
      <c r="D411" s="19" t="s">
        <v>1858</v>
      </c>
      <c r="E411" s="19" t="s">
        <v>1854</v>
      </c>
      <c r="F411" s="17" t="s">
        <v>1766</v>
      </c>
      <c r="G411" s="17" t="s">
        <v>1859</v>
      </c>
      <c r="H411" s="17" t="s">
        <v>1860</v>
      </c>
      <c r="I411" s="20" t="n">
        <v>39750</v>
      </c>
      <c r="J411" s="19" t="s">
        <v>1857</v>
      </c>
      <c r="K411" s="19" t="s">
        <v>32</v>
      </c>
      <c r="L411" s="19"/>
    </row>
    <row r="412" customFormat="false" ht="39" hidden="false" customHeight="false" outlineLevel="0" collapsed="false">
      <c r="A412" s="8" t="n">
        <f aca="false">A411+1</f>
        <v>408</v>
      </c>
      <c r="B412" s="19" t="s">
        <v>1852</v>
      </c>
      <c r="C412" s="19" t="s">
        <v>1763</v>
      </c>
      <c r="D412" s="19" t="s">
        <v>1861</v>
      </c>
      <c r="E412" s="19" t="s">
        <v>1854</v>
      </c>
      <c r="F412" s="17" t="s">
        <v>1766</v>
      </c>
      <c r="G412" s="19" t="s">
        <v>1406</v>
      </c>
      <c r="H412" s="19" t="s">
        <v>1862</v>
      </c>
      <c r="I412" s="20" t="n">
        <v>39750</v>
      </c>
      <c r="J412" s="19" t="s">
        <v>1857</v>
      </c>
      <c r="K412" s="19" t="s">
        <v>32</v>
      </c>
      <c r="L412" s="17"/>
    </row>
    <row r="413" customFormat="false" ht="39" hidden="false" customHeight="false" outlineLevel="0" collapsed="false">
      <c r="A413" s="8" t="n">
        <f aca="false">A412+1</f>
        <v>409</v>
      </c>
      <c r="B413" s="19" t="s">
        <v>1852</v>
      </c>
      <c r="C413" s="19" t="s">
        <v>1763</v>
      </c>
      <c r="D413" s="19" t="s">
        <v>1863</v>
      </c>
      <c r="E413" s="19" t="s">
        <v>1854</v>
      </c>
      <c r="F413" s="17" t="s">
        <v>1766</v>
      </c>
      <c r="G413" s="24" t="s">
        <v>1864</v>
      </c>
      <c r="H413" s="19" t="s">
        <v>1865</v>
      </c>
      <c r="I413" s="20" t="n">
        <v>39750</v>
      </c>
      <c r="J413" s="19" t="s">
        <v>1857</v>
      </c>
      <c r="K413" s="19" t="s">
        <v>32</v>
      </c>
      <c r="L413" s="17"/>
    </row>
    <row r="414" customFormat="false" ht="39" hidden="false" customHeight="false" outlineLevel="0" collapsed="false">
      <c r="A414" s="8" t="n">
        <f aca="false">A413+1</f>
        <v>410</v>
      </c>
      <c r="B414" s="19" t="s">
        <v>1852</v>
      </c>
      <c r="C414" s="19" t="s">
        <v>1763</v>
      </c>
      <c r="D414" s="19" t="s">
        <v>1866</v>
      </c>
      <c r="E414" s="19" t="s">
        <v>1854</v>
      </c>
      <c r="F414" s="17" t="s">
        <v>1766</v>
      </c>
      <c r="G414" s="24" t="s">
        <v>1867</v>
      </c>
      <c r="H414" s="19" t="s">
        <v>1868</v>
      </c>
      <c r="I414" s="20" t="n">
        <v>39750</v>
      </c>
      <c r="J414" s="19" t="s">
        <v>1857</v>
      </c>
      <c r="K414" s="19" t="s">
        <v>32</v>
      </c>
      <c r="L414" s="17"/>
    </row>
    <row r="415" customFormat="false" ht="48.75" hidden="false" customHeight="false" outlineLevel="0" collapsed="false">
      <c r="A415" s="8" t="n">
        <f aca="false">A414+1</f>
        <v>411</v>
      </c>
      <c r="B415" s="19" t="s">
        <v>1852</v>
      </c>
      <c r="C415" s="19" t="s">
        <v>1763</v>
      </c>
      <c r="D415" s="19" t="s">
        <v>1869</v>
      </c>
      <c r="E415" s="19" t="s">
        <v>1854</v>
      </c>
      <c r="F415" s="17" t="s">
        <v>1766</v>
      </c>
      <c r="G415" s="26" t="s">
        <v>1870</v>
      </c>
      <c r="H415" s="17" t="s">
        <v>1871</v>
      </c>
      <c r="I415" s="20" t="n">
        <v>39750</v>
      </c>
      <c r="J415" s="19" t="s">
        <v>1857</v>
      </c>
      <c r="K415" s="19" t="s">
        <v>32</v>
      </c>
      <c r="L415" s="17"/>
    </row>
    <row r="416" customFormat="false" ht="48.75" hidden="false" customHeight="false" outlineLevel="0" collapsed="false">
      <c r="A416" s="8" t="n">
        <f aca="false">A415+1</f>
        <v>412</v>
      </c>
      <c r="B416" s="19" t="s">
        <v>1872</v>
      </c>
      <c r="C416" s="19" t="s">
        <v>1873</v>
      </c>
      <c r="D416" s="19" t="n">
        <v>54</v>
      </c>
      <c r="E416" s="19" t="s">
        <v>1220</v>
      </c>
      <c r="F416" s="17" t="s">
        <v>417</v>
      </c>
      <c r="G416" s="17" t="s">
        <v>1221</v>
      </c>
      <c r="H416" s="48" t="n">
        <v>134005875</v>
      </c>
      <c r="I416" s="20" t="n">
        <v>39750</v>
      </c>
      <c r="J416" s="17" t="s">
        <v>1874</v>
      </c>
      <c r="K416" s="17" t="s">
        <v>64</v>
      </c>
      <c r="L416" s="17"/>
    </row>
    <row r="417" customFormat="false" ht="78" hidden="false" customHeight="false" outlineLevel="0" collapsed="false">
      <c r="A417" s="8" t="n">
        <f aca="false">A416+1</f>
        <v>413</v>
      </c>
      <c r="B417" s="19" t="s">
        <v>1875</v>
      </c>
      <c r="C417" s="17" t="s">
        <v>1491</v>
      </c>
      <c r="D417" s="17" t="s">
        <v>1131</v>
      </c>
      <c r="E417" s="19" t="s">
        <v>1876</v>
      </c>
      <c r="F417" s="17" t="s">
        <v>1493</v>
      </c>
      <c r="G417" s="17" t="s">
        <v>1494</v>
      </c>
      <c r="H417" s="33" t="s">
        <v>1495</v>
      </c>
      <c r="I417" s="20" t="n">
        <v>39752</v>
      </c>
      <c r="J417" s="17" t="s">
        <v>1877</v>
      </c>
      <c r="K417" s="17" t="s">
        <v>32</v>
      </c>
      <c r="L417" s="17"/>
    </row>
    <row r="418" customFormat="false" ht="29.25" hidden="false" customHeight="false" outlineLevel="0" collapsed="false">
      <c r="A418" s="8" t="n">
        <f aca="false">A417+1</f>
        <v>414</v>
      </c>
      <c r="B418" s="19" t="s">
        <v>1878</v>
      </c>
      <c r="C418" s="17" t="s">
        <v>1150</v>
      </c>
      <c r="D418" s="19" t="n">
        <v>1</v>
      </c>
      <c r="E418" s="19" t="s">
        <v>1151</v>
      </c>
      <c r="F418" s="19" t="s">
        <v>672</v>
      </c>
      <c r="G418" s="17" t="s">
        <v>1152</v>
      </c>
      <c r="H418" s="44" t="s">
        <v>1527</v>
      </c>
      <c r="I418" s="20" t="n">
        <v>39752</v>
      </c>
      <c r="J418" s="17" t="s">
        <v>1879</v>
      </c>
      <c r="K418" s="17" t="s">
        <v>32</v>
      </c>
      <c r="L418" s="17"/>
    </row>
    <row r="419" customFormat="false" ht="29.25" hidden="false" customHeight="false" outlineLevel="0" collapsed="false">
      <c r="A419" s="8" t="n">
        <f aca="false">A418+1</f>
        <v>415</v>
      </c>
      <c r="B419" s="19" t="s">
        <v>1878</v>
      </c>
      <c r="C419" s="17" t="s">
        <v>1150</v>
      </c>
      <c r="D419" s="19" t="n">
        <v>2</v>
      </c>
      <c r="E419" s="19" t="s">
        <v>1151</v>
      </c>
      <c r="F419" s="19" t="s">
        <v>672</v>
      </c>
      <c r="G419" s="17" t="s">
        <v>1154</v>
      </c>
      <c r="H419" s="44" t="s">
        <v>1529</v>
      </c>
      <c r="I419" s="20" t="n">
        <v>39752</v>
      </c>
      <c r="J419" s="17" t="s">
        <v>1879</v>
      </c>
      <c r="K419" s="17" t="s">
        <v>32</v>
      </c>
      <c r="L419" s="17"/>
    </row>
    <row r="420" customFormat="false" ht="29.25" hidden="false" customHeight="false" outlineLevel="0" collapsed="false">
      <c r="A420" s="8" t="n">
        <f aca="false">A419+1</f>
        <v>416</v>
      </c>
      <c r="B420" s="19" t="s">
        <v>1878</v>
      </c>
      <c r="C420" s="17" t="s">
        <v>1150</v>
      </c>
      <c r="D420" s="19" t="n">
        <v>3</v>
      </c>
      <c r="E420" s="19" t="s">
        <v>1151</v>
      </c>
      <c r="F420" s="19" t="s">
        <v>672</v>
      </c>
      <c r="G420" s="17" t="s">
        <v>1155</v>
      </c>
      <c r="H420" s="44" t="s">
        <v>1530</v>
      </c>
      <c r="I420" s="20" t="n">
        <v>39752</v>
      </c>
      <c r="J420" s="17" t="s">
        <v>1879</v>
      </c>
      <c r="K420" s="17" t="s">
        <v>32</v>
      </c>
      <c r="L420" s="17"/>
    </row>
    <row r="421" customFormat="false" ht="29.25" hidden="false" customHeight="false" outlineLevel="0" collapsed="false">
      <c r="A421" s="8" t="n">
        <f aca="false">A420+1</f>
        <v>417</v>
      </c>
      <c r="B421" s="19" t="s">
        <v>1878</v>
      </c>
      <c r="C421" s="17" t="s">
        <v>1150</v>
      </c>
      <c r="D421" s="19" t="n">
        <v>4</v>
      </c>
      <c r="E421" s="19" t="s">
        <v>1151</v>
      </c>
      <c r="F421" s="19" t="s">
        <v>672</v>
      </c>
      <c r="G421" s="17" t="s">
        <v>1156</v>
      </c>
      <c r="H421" s="44" t="n">
        <v>124</v>
      </c>
      <c r="I421" s="20" t="n">
        <v>39752</v>
      </c>
      <c r="J421" s="17" t="s">
        <v>1879</v>
      </c>
      <c r="K421" s="17" t="s">
        <v>32</v>
      </c>
      <c r="L421" s="17"/>
    </row>
    <row r="422" customFormat="false" ht="29.25" hidden="false" customHeight="false" outlineLevel="0" collapsed="false">
      <c r="A422" s="8" t="n">
        <f aca="false">A421+1</f>
        <v>418</v>
      </c>
      <c r="B422" s="19" t="s">
        <v>1878</v>
      </c>
      <c r="C422" s="17" t="s">
        <v>1150</v>
      </c>
      <c r="D422" s="19" t="n">
        <v>5</v>
      </c>
      <c r="E422" s="19" t="s">
        <v>1151</v>
      </c>
      <c r="F422" s="19" t="s">
        <v>672</v>
      </c>
      <c r="G422" s="17" t="s">
        <v>1157</v>
      </c>
      <c r="H422" s="44" t="s">
        <v>1531</v>
      </c>
      <c r="I422" s="20" t="n">
        <v>39752</v>
      </c>
      <c r="J422" s="17" t="s">
        <v>1879</v>
      </c>
      <c r="K422" s="17" t="s">
        <v>32</v>
      </c>
      <c r="L422" s="17"/>
    </row>
    <row r="423" customFormat="false" ht="29.25" hidden="false" customHeight="false" outlineLevel="0" collapsed="false">
      <c r="A423" s="8" t="n">
        <f aca="false">A422+1</f>
        <v>419</v>
      </c>
      <c r="B423" s="19" t="s">
        <v>1878</v>
      </c>
      <c r="C423" s="17" t="s">
        <v>1150</v>
      </c>
      <c r="D423" s="19" t="n">
        <v>6</v>
      </c>
      <c r="E423" s="19" t="s">
        <v>1151</v>
      </c>
      <c r="F423" s="19" t="s">
        <v>672</v>
      </c>
      <c r="G423" s="17" t="s">
        <v>1158</v>
      </c>
      <c r="H423" s="44" t="n">
        <v>178</v>
      </c>
      <c r="I423" s="20" t="n">
        <v>39752</v>
      </c>
      <c r="J423" s="17" t="s">
        <v>1879</v>
      </c>
      <c r="K423" s="17" t="s">
        <v>32</v>
      </c>
      <c r="L423" s="17"/>
    </row>
    <row r="424" customFormat="false" ht="29.25" hidden="false" customHeight="false" outlineLevel="0" collapsed="false">
      <c r="A424" s="8" t="n">
        <f aca="false">A423+1</f>
        <v>420</v>
      </c>
      <c r="B424" s="19" t="s">
        <v>1878</v>
      </c>
      <c r="C424" s="17" t="s">
        <v>1150</v>
      </c>
      <c r="D424" s="19" t="n">
        <v>7</v>
      </c>
      <c r="E424" s="19" t="s">
        <v>1151</v>
      </c>
      <c r="F424" s="19" t="s">
        <v>672</v>
      </c>
      <c r="G424" s="17" t="s">
        <v>1158</v>
      </c>
      <c r="H424" s="44" t="n">
        <v>178</v>
      </c>
      <c r="I424" s="20" t="n">
        <v>39752</v>
      </c>
      <c r="J424" s="17" t="s">
        <v>1879</v>
      </c>
      <c r="K424" s="17" t="s">
        <v>32</v>
      </c>
      <c r="L424" s="17"/>
    </row>
    <row r="425" customFormat="false" ht="29.25" hidden="false" customHeight="false" outlineLevel="0" collapsed="false">
      <c r="A425" s="8" t="n">
        <f aca="false">A424+1</f>
        <v>421</v>
      </c>
      <c r="B425" s="19" t="s">
        <v>1878</v>
      </c>
      <c r="C425" s="17" t="s">
        <v>1150</v>
      </c>
      <c r="D425" s="19" t="n">
        <v>8</v>
      </c>
      <c r="E425" s="19" t="s">
        <v>1151</v>
      </c>
      <c r="F425" s="19" t="s">
        <v>672</v>
      </c>
      <c r="G425" s="17" t="s">
        <v>1159</v>
      </c>
      <c r="H425" s="44" t="s">
        <v>1532</v>
      </c>
      <c r="I425" s="20" t="n">
        <v>39752</v>
      </c>
      <c r="J425" s="17" t="s">
        <v>1879</v>
      </c>
      <c r="K425" s="17" t="s">
        <v>32</v>
      </c>
      <c r="L425" s="17"/>
    </row>
    <row r="426" customFormat="false" ht="29.25" hidden="false" customHeight="false" outlineLevel="0" collapsed="false">
      <c r="A426" s="8" t="n">
        <f aca="false">A425+1</f>
        <v>422</v>
      </c>
      <c r="B426" s="19" t="s">
        <v>1878</v>
      </c>
      <c r="C426" s="17" t="s">
        <v>1150</v>
      </c>
      <c r="D426" s="19" t="n">
        <v>9</v>
      </c>
      <c r="E426" s="19" t="s">
        <v>1151</v>
      </c>
      <c r="F426" s="19" t="s">
        <v>672</v>
      </c>
      <c r="G426" s="17" t="s">
        <v>1160</v>
      </c>
      <c r="H426" s="44" t="s">
        <v>1533</v>
      </c>
      <c r="I426" s="20" t="n">
        <v>39752</v>
      </c>
      <c r="J426" s="17" t="s">
        <v>1879</v>
      </c>
      <c r="K426" s="17" t="s">
        <v>32</v>
      </c>
      <c r="L426" s="17"/>
    </row>
    <row r="427" customFormat="false" ht="29.25" hidden="false" customHeight="false" outlineLevel="0" collapsed="false">
      <c r="A427" s="8" t="n">
        <f aca="false">A426+1</f>
        <v>423</v>
      </c>
      <c r="B427" s="19" t="s">
        <v>1878</v>
      </c>
      <c r="C427" s="17" t="s">
        <v>1150</v>
      </c>
      <c r="D427" s="19" t="n">
        <v>10</v>
      </c>
      <c r="E427" s="19" t="s">
        <v>1151</v>
      </c>
      <c r="F427" s="19" t="s">
        <v>672</v>
      </c>
      <c r="G427" s="17" t="s">
        <v>1161</v>
      </c>
      <c r="H427" s="44" t="s">
        <v>1534</v>
      </c>
      <c r="I427" s="20" t="n">
        <v>39752</v>
      </c>
      <c r="J427" s="17" t="s">
        <v>1879</v>
      </c>
      <c r="K427" s="17" t="s">
        <v>32</v>
      </c>
      <c r="L427" s="17"/>
    </row>
    <row r="428" customFormat="false" ht="58.5" hidden="false" customHeight="false" outlineLevel="0" collapsed="false">
      <c r="A428" s="8" t="n">
        <f aca="false">A427+1</f>
        <v>424</v>
      </c>
      <c r="B428" s="19" t="s">
        <v>1880</v>
      </c>
      <c r="C428" s="17" t="s">
        <v>1881</v>
      </c>
      <c r="D428" s="19" t="s">
        <v>1882</v>
      </c>
      <c r="E428" s="19" t="s">
        <v>1883</v>
      </c>
      <c r="F428" s="19" t="s">
        <v>1884</v>
      </c>
      <c r="G428" s="17" t="s">
        <v>1885</v>
      </c>
      <c r="H428" s="44" t="n">
        <v>7518000</v>
      </c>
      <c r="I428" s="20" t="n">
        <v>39757</v>
      </c>
      <c r="J428" s="17" t="s">
        <v>1886</v>
      </c>
      <c r="K428" s="17" t="s">
        <v>32</v>
      </c>
      <c r="L428" s="17"/>
    </row>
    <row r="429" customFormat="false" ht="156" hidden="false" customHeight="false" outlineLevel="0" collapsed="false">
      <c r="A429" s="8" t="n">
        <f aca="false">A428+1</f>
        <v>425</v>
      </c>
      <c r="B429" s="19" t="s">
        <v>1887</v>
      </c>
      <c r="C429" s="17" t="s">
        <v>1304</v>
      </c>
      <c r="D429" s="19" t="s">
        <v>1305</v>
      </c>
      <c r="E429" s="19" t="s">
        <v>1888</v>
      </c>
      <c r="F429" s="17" t="s">
        <v>1307</v>
      </c>
      <c r="G429" s="17" t="s">
        <v>1308</v>
      </c>
      <c r="H429" s="33" t="s">
        <v>1309</v>
      </c>
      <c r="I429" s="20" t="n">
        <v>39766</v>
      </c>
      <c r="J429" s="17" t="s">
        <v>1889</v>
      </c>
      <c r="K429" s="17" t="s">
        <v>32</v>
      </c>
      <c r="L429" s="17"/>
    </row>
    <row r="430" customFormat="false" ht="48.75" hidden="false" customHeight="false" outlineLevel="0" collapsed="false">
      <c r="A430" s="8" t="n">
        <f aca="false">A429+1</f>
        <v>426</v>
      </c>
      <c r="B430" s="17" t="s">
        <v>1890</v>
      </c>
      <c r="C430" s="19" t="s">
        <v>1763</v>
      </c>
      <c r="D430" s="17" t="s">
        <v>1891</v>
      </c>
      <c r="E430" s="19" t="s">
        <v>1612</v>
      </c>
      <c r="F430" s="17" t="s">
        <v>1766</v>
      </c>
      <c r="G430" s="26" t="s">
        <v>1892</v>
      </c>
      <c r="H430" s="17" t="s">
        <v>1893</v>
      </c>
      <c r="I430" s="56" t="n">
        <v>39757</v>
      </c>
      <c r="J430" s="42" t="s">
        <v>1894</v>
      </c>
      <c r="K430" s="17" t="s">
        <v>32</v>
      </c>
      <c r="L430" s="17"/>
    </row>
    <row r="431" customFormat="false" ht="48.75" hidden="false" customHeight="false" outlineLevel="0" collapsed="false">
      <c r="A431" s="8" t="n">
        <f aca="false">A430+1</f>
        <v>427</v>
      </c>
      <c r="B431" s="17" t="s">
        <v>1890</v>
      </c>
      <c r="C431" s="19" t="s">
        <v>1763</v>
      </c>
      <c r="D431" s="19" t="s">
        <v>1895</v>
      </c>
      <c r="E431" s="19" t="s">
        <v>1612</v>
      </c>
      <c r="F431" s="17" t="s">
        <v>1766</v>
      </c>
      <c r="G431" s="26" t="s">
        <v>1896</v>
      </c>
      <c r="H431" s="17" t="s">
        <v>1893</v>
      </c>
      <c r="I431" s="20" t="n">
        <v>39757</v>
      </c>
      <c r="J431" s="17" t="s">
        <v>1894</v>
      </c>
      <c r="K431" s="17" t="s">
        <v>32</v>
      </c>
      <c r="L431" s="17"/>
    </row>
    <row r="432" customFormat="false" ht="39" hidden="false" customHeight="false" outlineLevel="0" collapsed="false">
      <c r="A432" s="8" t="n">
        <f aca="false">A431+1</f>
        <v>428</v>
      </c>
      <c r="B432" s="17" t="s">
        <v>1890</v>
      </c>
      <c r="C432" s="19" t="s">
        <v>1763</v>
      </c>
      <c r="D432" s="19" t="s">
        <v>1897</v>
      </c>
      <c r="E432" s="19" t="s">
        <v>1612</v>
      </c>
      <c r="F432" s="17" t="s">
        <v>1766</v>
      </c>
      <c r="G432" s="26" t="s">
        <v>1898</v>
      </c>
      <c r="H432" s="17" t="s">
        <v>1899</v>
      </c>
      <c r="I432" s="20" t="n">
        <v>39757</v>
      </c>
      <c r="J432" s="17" t="s">
        <v>1900</v>
      </c>
      <c r="K432" s="17" t="s">
        <v>32</v>
      </c>
      <c r="L432" s="17"/>
    </row>
    <row r="433" customFormat="false" ht="39" hidden="false" customHeight="false" outlineLevel="0" collapsed="false">
      <c r="A433" s="8" t="n">
        <f aca="false">A432+1</f>
        <v>429</v>
      </c>
      <c r="B433" s="17" t="s">
        <v>1890</v>
      </c>
      <c r="C433" s="19" t="s">
        <v>1763</v>
      </c>
      <c r="D433" s="19" t="s">
        <v>1901</v>
      </c>
      <c r="E433" s="19" t="s">
        <v>1612</v>
      </c>
      <c r="F433" s="17" t="s">
        <v>1766</v>
      </c>
      <c r="G433" s="26" t="s">
        <v>1902</v>
      </c>
      <c r="H433" s="17" t="s">
        <v>1903</v>
      </c>
      <c r="I433" s="20" t="n">
        <v>39757</v>
      </c>
      <c r="J433" s="17" t="s">
        <v>1900</v>
      </c>
      <c r="K433" s="17" t="s">
        <v>32</v>
      </c>
      <c r="L433" s="17"/>
    </row>
    <row r="434" customFormat="false" ht="39" hidden="false" customHeight="false" outlineLevel="0" collapsed="false">
      <c r="A434" s="8" t="n">
        <f aca="false">A433+1</f>
        <v>430</v>
      </c>
      <c r="B434" s="17" t="s">
        <v>1890</v>
      </c>
      <c r="C434" s="19" t="s">
        <v>1763</v>
      </c>
      <c r="D434" s="19" t="s">
        <v>1904</v>
      </c>
      <c r="E434" s="19" t="s">
        <v>1612</v>
      </c>
      <c r="F434" s="17" t="s">
        <v>1766</v>
      </c>
      <c r="G434" s="26" t="s">
        <v>1905</v>
      </c>
      <c r="H434" s="17" t="s">
        <v>1903</v>
      </c>
      <c r="I434" s="20" t="n">
        <v>39757</v>
      </c>
      <c r="J434" s="17" t="s">
        <v>1900</v>
      </c>
      <c r="K434" s="17" t="s">
        <v>32</v>
      </c>
      <c r="L434" s="17"/>
    </row>
    <row r="435" customFormat="false" ht="39" hidden="false" customHeight="false" outlineLevel="0" collapsed="false">
      <c r="A435" s="8" t="n">
        <f aca="false">A434+1</f>
        <v>431</v>
      </c>
      <c r="B435" s="17" t="s">
        <v>1890</v>
      </c>
      <c r="C435" s="19" t="s">
        <v>1763</v>
      </c>
      <c r="D435" s="19" t="s">
        <v>1906</v>
      </c>
      <c r="E435" s="19" t="s">
        <v>1612</v>
      </c>
      <c r="F435" s="17" t="s">
        <v>1766</v>
      </c>
      <c r="G435" s="26" t="s">
        <v>1907</v>
      </c>
      <c r="H435" s="17" t="s">
        <v>1908</v>
      </c>
      <c r="I435" s="20" t="n">
        <v>39757</v>
      </c>
      <c r="J435" s="17" t="s">
        <v>1900</v>
      </c>
      <c r="K435" s="17" t="s">
        <v>32</v>
      </c>
      <c r="L435" s="17"/>
    </row>
    <row r="436" customFormat="false" ht="39" hidden="false" customHeight="false" outlineLevel="0" collapsed="false">
      <c r="A436" s="8" t="n">
        <f aca="false">A435+1</f>
        <v>432</v>
      </c>
      <c r="B436" s="17" t="s">
        <v>1890</v>
      </c>
      <c r="C436" s="19" t="s">
        <v>1763</v>
      </c>
      <c r="D436" s="19" t="s">
        <v>1909</v>
      </c>
      <c r="E436" s="19" t="s">
        <v>1910</v>
      </c>
      <c r="F436" s="17" t="s">
        <v>1766</v>
      </c>
      <c r="G436" s="17" t="s">
        <v>1911</v>
      </c>
      <c r="H436" s="17" t="s">
        <v>1912</v>
      </c>
      <c r="I436" s="20" t="n">
        <v>39757</v>
      </c>
      <c r="J436" s="17" t="s">
        <v>1913</v>
      </c>
      <c r="K436" s="17" t="s">
        <v>32</v>
      </c>
      <c r="L436" s="17"/>
    </row>
    <row r="437" customFormat="false" ht="39" hidden="false" customHeight="false" outlineLevel="0" collapsed="false">
      <c r="A437" s="8" t="n">
        <f aca="false">A436+1</f>
        <v>433</v>
      </c>
      <c r="B437" s="17" t="s">
        <v>1890</v>
      </c>
      <c r="C437" s="19" t="s">
        <v>1763</v>
      </c>
      <c r="D437" s="19" t="s">
        <v>1914</v>
      </c>
      <c r="E437" s="19" t="s">
        <v>1910</v>
      </c>
      <c r="F437" s="17" t="s">
        <v>1766</v>
      </c>
      <c r="G437" s="17" t="s">
        <v>1915</v>
      </c>
      <c r="H437" s="17" t="s">
        <v>1916</v>
      </c>
      <c r="I437" s="20" t="n">
        <v>39757</v>
      </c>
      <c r="J437" s="17" t="s">
        <v>1917</v>
      </c>
      <c r="K437" s="17" t="s">
        <v>32</v>
      </c>
      <c r="L437" s="17"/>
    </row>
    <row r="438" customFormat="false" ht="39" hidden="false" customHeight="false" outlineLevel="0" collapsed="false">
      <c r="A438" s="8" t="n">
        <f aca="false">A437+1</f>
        <v>434</v>
      </c>
      <c r="B438" s="17" t="s">
        <v>1890</v>
      </c>
      <c r="C438" s="19" t="s">
        <v>1763</v>
      </c>
      <c r="D438" s="19" t="s">
        <v>1918</v>
      </c>
      <c r="E438" s="19" t="s">
        <v>1910</v>
      </c>
      <c r="F438" s="17" t="s">
        <v>1766</v>
      </c>
      <c r="G438" s="17" t="s">
        <v>1919</v>
      </c>
      <c r="H438" s="17" t="s">
        <v>1920</v>
      </c>
      <c r="I438" s="20" t="n">
        <v>39757</v>
      </c>
      <c r="J438" s="17" t="s">
        <v>1917</v>
      </c>
      <c r="K438" s="17" t="s">
        <v>32</v>
      </c>
      <c r="L438" s="17"/>
    </row>
    <row r="439" customFormat="false" ht="48.75" hidden="false" customHeight="false" outlineLevel="0" collapsed="false">
      <c r="A439" s="8" t="n">
        <f aca="false">A438+1</f>
        <v>435</v>
      </c>
      <c r="B439" s="17" t="s">
        <v>1890</v>
      </c>
      <c r="C439" s="19" t="s">
        <v>1763</v>
      </c>
      <c r="D439" s="19" t="s">
        <v>1921</v>
      </c>
      <c r="E439" s="19" t="s">
        <v>1910</v>
      </c>
      <c r="F439" s="17" t="s">
        <v>1766</v>
      </c>
      <c r="G439" s="19" t="s">
        <v>1922</v>
      </c>
      <c r="H439" s="19" t="s">
        <v>1923</v>
      </c>
      <c r="I439" s="20" t="n">
        <v>39757</v>
      </c>
      <c r="J439" s="17" t="s">
        <v>1917</v>
      </c>
      <c r="K439" s="19" t="s">
        <v>32</v>
      </c>
      <c r="L439" s="17"/>
    </row>
    <row r="440" customFormat="false" ht="48.75" hidden="false" customHeight="false" outlineLevel="0" collapsed="false">
      <c r="A440" s="8" t="n">
        <f aca="false">A439+1</f>
        <v>436</v>
      </c>
      <c r="B440" s="17" t="s">
        <v>1890</v>
      </c>
      <c r="C440" s="19" t="s">
        <v>1763</v>
      </c>
      <c r="D440" s="19" t="s">
        <v>1924</v>
      </c>
      <c r="E440" s="19" t="s">
        <v>1910</v>
      </c>
      <c r="F440" s="17" t="s">
        <v>1766</v>
      </c>
      <c r="G440" s="19" t="s">
        <v>1925</v>
      </c>
      <c r="H440" s="19" t="s">
        <v>1926</v>
      </c>
      <c r="I440" s="20" t="n">
        <v>39757</v>
      </c>
      <c r="J440" s="17" t="s">
        <v>1917</v>
      </c>
      <c r="K440" s="19" t="s">
        <v>32</v>
      </c>
      <c r="L440" s="19"/>
    </row>
    <row r="441" customFormat="false" ht="39" hidden="false" customHeight="false" outlineLevel="0" collapsed="false">
      <c r="A441" s="8" t="n">
        <f aca="false">A440+1</f>
        <v>437</v>
      </c>
      <c r="B441" s="17" t="s">
        <v>1927</v>
      </c>
      <c r="C441" s="19" t="s">
        <v>1928</v>
      </c>
      <c r="D441" s="19" t="s">
        <v>1929</v>
      </c>
      <c r="E441" s="19" t="s">
        <v>1930</v>
      </c>
      <c r="F441" s="19" t="s">
        <v>1931</v>
      </c>
      <c r="G441" s="19" t="s">
        <v>1932</v>
      </c>
      <c r="H441" s="33" t="n">
        <v>12700</v>
      </c>
      <c r="I441" s="20" t="n">
        <v>39757</v>
      </c>
      <c r="J441" s="19" t="s">
        <v>1933</v>
      </c>
      <c r="K441" s="19" t="s">
        <v>32</v>
      </c>
      <c r="L441" s="19"/>
    </row>
    <row r="442" customFormat="false" ht="68.25" hidden="false" customHeight="false" outlineLevel="0" collapsed="false">
      <c r="A442" s="8" t="n">
        <f aca="false">A441+1</f>
        <v>438</v>
      </c>
      <c r="B442" s="17" t="s">
        <v>1934</v>
      </c>
      <c r="C442" s="17" t="s">
        <v>1393</v>
      </c>
      <c r="D442" s="19" t="s">
        <v>1396</v>
      </c>
      <c r="E442" s="19" t="s">
        <v>1935</v>
      </c>
      <c r="F442" s="17" t="s">
        <v>1633</v>
      </c>
      <c r="G442" s="17" t="s">
        <v>1399</v>
      </c>
      <c r="H442" s="33" t="s">
        <v>1936</v>
      </c>
      <c r="I442" s="20" t="n">
        <v>39757</v>
      </c>
      <c r="J442" s="19" t="s">
        <v>1937</v>
      </c>
      <c r="K442" s="19" t="s">
        <v>64</v>
      </c>
      <c r="L442" s="19"/>
    </row>
    <row r="443" customFormat="false" ht="29.25" hidden="false" customHeight="false" outlineLevel="0" collapsed="false">
      <c r="A443" s="8" t="n">
        <f aca="false">A442+1</f>
        <v>439</v>
      </c>
      <c r="B443" s="17" t="s">
        <v>1938</v>
      </c>
      <c r="C443" s="17" t="s">
        <v>1393</v>
      </c>
      <c r="D443" s="19" t="s">
        <v>1939</v>
      </c>
      <c r="E443" s="19" t="s">
        <v>1940</v>
      </c>
      <c r="F443" s="19" t="s">
        <v>1941</v>
      </c>
      <c r="G443" s="17" t="s">
        <v>1399</v>
      </c>
      <c r="H443" s="33" t="n">
        <v>3322540</v>
      </c>
      <c r="I443" s="20" t="n">
        <v>39757</v>
      </c>
      <c r="J443" s="19" t="s">
        <v>1942</v>
      </c>
      <c r="K443" s="19" t="s">
        <v>32</v>
      </c>
      <c r="L443" s="19"/>
    </row>
    <row r="444" customFormat="false" ht="29.25" hidden="false" customHeight="false" outlineLevel="0" collapsed="false">
      <c r="A444" s="8" t="n">
        <f aca="false">A443+1</f>
        <v>440</v>
      </c>
      <c r="B444" s="19" t="s">
        <v>1943</v>
      </c>
      <c r="C444" s="17" t="s">
        <v>1189</v>
      </c>
      <c r="D444" s="19" t="s">
        <v>1190</v>
      </c>
      <c r="E444" s="19" t="s">
        <v>1587</v>
      </c>
      <c r="F444" s="17" t="s">
        <v>1192</v>
      </c>
      <c r="G444" s="17" t="s">
        <v>1193</v>
      </c>
      <c r="H444" s="49" t="n">
        <v>40472</v>
      </c>
      <c r="I444" s="20" t="n">
        <v>39757</v>
      </c>
      <c r="J444" s="19" t="s">
        <v>1944</v>
      </c>
      <c r="K444" s="19" t="s">
        <v>32</v>
      </c>
      <c r="L444" s="19"/>
    </row>
    <row r="445" customFormat="false" ht="68.25" hidden="false" customHeight="false" outlineLevel="0" collapsed="false">
      <c r="A445" s="8" t="n">
        <f aca="false">A444+1</f>
        <v>441</v>
      </c>
      <c r="B445" s="19" t="s">
        <v>1945</v>
      </c>
      <c r="C445" s="19" t="s">
        <v>1946</v>
      </c>
      <c r="D445" s="19" t="s">
        <v>169</v>
      </c>
      <c r="E445" s="19" t="s">
        <v>1947</v>
      </c>
      <c r="F445" s="17" t="s">
        <v>170</v>
      </c>
      <c r="G445" s="17" t="s">
        <v>168</v>
      </c>
      <c r="H445" s="25" t="n">
        <v>3331318</v>
      </c>
      <c r="I445" s="20" t="n">
        <v>39769</v>
      </c>
      <c r="J445" s="19" t="s">
        <v>1948</v>
      </c>
      <c r="K445" s="19" t="s">
        <v>32</v>
      </c>
      <c r="L445" s="19"/>
    </row>
    <row r="446" customFormat="false" ht="87.75" hidden="false" customHeight="false" outlineLevel="0" collapsed="false">
      <c r="A446" s="8" t="n">
        <f aca="false">A445+1</f>
        <v>442</v>
      </c>
      <c r="B446" s="19" t="s">
        <v>1945</v>
      </c>
      <c r="C446" s="19" t="s">
        <v>1946</v>
      </c>
      <c r="D446" s="19" t="s">
        <v>174</v>
      </c>
      <c r="E446" s="19" t="s">
        <v>1947</v>
      </c>
      <c r="F446" s="17" t="s">
        <v>175</v>
      </c>
      <c r="G446" s="17" t="s">
        <v>168</v>
      </c>
      <c r="H446" s="25" t="n">
        <v>5023000</v>
      </c>
      <c r="I446" s="20" t="n">
        <v>39769</v>
      </c>
      <c r="J446" s="42" t="s">
        <v>1949</v>
      </c>
      <c r="K446" s="17" t="s">
        <v>32</v>
      </c>
      <c r="L446" s="19"/>
    </row>
    <row r="447" customFormat="false" ht="48.75" hidden="false" customHeight="false" outlineLevel="0" collapsed="false">
      <c r="A447" s="8" t="n">
        <f aca="false">A446+1</f>
        <v>443</v>
      </c>
      <c r="B447" s="19" t="s">
        <v>1945</v>
      </c>
      <c r="C447" s="19" t="s">
        <v>1946</v>
      </c>
      <c r="D447" s="19" t="s">
        <v>176</v>
      </c>
      <c r="E447" s="19" t="s">
        <v>1950</v>
      </c>
      <c r="F447" s="17" t="s">
        <v>177</v>
      </c>
      <c r="G447" s="17" t="s">
        <v>168</v>
      </c>
      <c r="H447" s="25" t="n">
        <v>1486300</v>
      </c>
      <c r="I447" s="26" t="n">
        <v>39769</v>
      </c>
      <c r="J447" s="17" t="s">
        <v>1949</v>
      </c>
      <c r="K447" s="19" t="s">
        <v>32</v>
      </c>
      <c r="L447" s="19"/>
    </row>
    <row r="448" customFormat="false" ht="68.25" hidden="false" customHeight="false" outlineLevel="0" collapsed="false">
      <c r="A448" s="8" t="n">
        <f aca="false">A447+1</f>
        <v>444</v>
      </c>
      <c r="B448" s="19" t="s">
        <v>1945</v>
      </c>
      <c r="C448" s="19" t="s">
        <v>1946</v>
      </c>
      <c r="D448" s="19" t="s">
        <v>897</v>
      </c>
      <c r="E448" s="19" t="s">
        <v>1951</v>
      </c>
      <c r="F448" s="19" t="s">
        <v>899</v>
      </c>
      <c r="G448" s="19" t="s">
        <v>343</v>
      </c>
      <c r="H448" s="33" t="n">
        <v>326900</v>
      </c>
      <c r="I448" s="26" t="n">
        <v>39769</v>
      </c>
      <c r="J448" s="42" t="s">
        <v>1949</v>
      </c>
      <c r="K448" s="19" t="s">
        <v>64</v>
      </c>
      <c r="L448" s="19"/>
    </row>
    <row r="449" customFormat="false" ht="58.5" hidden="false" customHeight="false" outlineLevel="0" collapsed="false">
      <c r="A449" s="8" t="n">
        <f aca="false">A448+1</f>
        <v>445</v>
      </c>
      <c r="B449" s="19" t="s">
        <v>1952</v>
      </c>
      <c r="C449" s="19" t="s">
        <v>1953</v>
      </c>
      <c r="D449" s="19" t="s">
        <v>880</v>
      </c>
      <c r="E449" s="19" t="s">
        <v>1954</v>
      </c>
      <c r="F449" s="19" t="s">
        <v>882</v>
      </c>
      <c r="G449" s="17" t="s">
        <v>883</v>
      </c>
      <c r="H449" s="33" t="n">
        <v>384000</v>
      </c>
      <c r="I449" s="26" t="n">
        <v>39757</v>
      </c>
      <c r="J449" s="19" t="s">
        <v>1955</v>
      </c>
      <c r="K449" s="19" t="s">
        <v>64</v>
      </c>
      <c r="L449" s="19"/>
    </row>
    <row r="450" customFormat="false" ht="48.75" hidden="false" customHeight="false" outlineLevel="0" collapsed="false">
      <c r="A450" s="8" t="n">
        <f aca="false">A449+1</f>
        <v>446</v>
      </c>
      <c r="B450" s="19" t="s">
        <v>1956</v>
      </c>
      <c r="C450" s="19" t="s">
        <v>1957</v>
      </c>
      <c r="D450" s="19" t="n">
        <v>65</v>
      </c>
      <c r="E450" s="19" t="s">
        <v>1958</v>
      </c>
      <c r="F450" s="19" t="s">
        <v>1959</v>
      </c>
      <c r="G450" s="19" t="s">
        <v>1960</v>
      </c>
      <c r="H450" s="33" t="n">
        <v>2724</v>
      </c>
      <c r="I450" s="26" t="n">
        <v>39758</v>
      </c>
      <c r="J450" s="19" t="s">
        <v>1961</v>
      </c>
      <c r="K450" s="19" t="s">
        <v>64</v>
      </c>
      <c r="L450" s="19"/>
    </row>
    <row r="451" customFormat="false" ht="29.25" hidden="false" customHeight="false" outlineLevel="0" collapsed="false">
      <c r="A451" s="8" t="n">
        <f aca="false">A450+1</f>
        <v>447</v>
      </c>
      <c r="B451" s="40" t="s">
        <v>1962</v>
      </c>
      <c r="C451" s="17" t="s">
        <v>795</v>
      </c>
      <c r="D451" s="40" t="s">
        <v>1061</v>
      </c>
      <c r="E451" s="19" t="s">
        <v>1963</v>
      </c>
      <c r="F451" s="19" t="s">
        <v>1063</v>
      </c>
      <c r="G451" s="19" t="s">
        <v>1064</v>
      </c>
      <c r="H451" s="17" t="n">
        <v>4108400</v>
      </c>
      <c r="I451" s="26" t="n">
        <v>39773</v>
      </c>
      <c r="J451" s="40" t="s">
        <v>1964</v>
      </c>
      <c r="K451" s="40" t="s">
        <v>64</v>
      </c>
      <c r="L451" s="40"/>
    </row>
    <row r="452" customFormat="false" ht="58.5" hidden="false" customHeight="false" outlineLevel="0" collapsed="false">
      <c r="A452" s="8" t="n">
        <f aca="false">A451+1</f>
        <v>448</v>
      </c>
      <c r="B452" s="40" t="s">
        <v>1965</v>
      </c>
      <c r="C452" s="17" t="s">
        <v>1455</v>
      </c>
      <c r="D452" s="40" t="s">
        <v>1456</v>
      </c>
      <c r="E452" s="19" t="s">
        <v>1457</v>
      </c>
      <c r="F452" s="17" t="s">
        <v>1458</v>
      </c>
      <c r="G452" s="17" t="s">
        <v>1459</v>
      </c>
      <c r="H452" s="21" t="n">
        <v>568456</v>
      </c>
      <c r="I452" s="26" t="n">
        <v>39763</v>
      </c>
      <c r="J452" s="40" t="s">
        <v>1966</v>
      </c>
      <c r="K452" s="40" t="s">
        <v>32</v>
      </c>
      <c r="L452" s="40"/>
    </row>
    <row r="453" customFormat="false" ht="39" hidden="false" customHeight="false" outlineLevel="0" collapsed="false">
      <c r="A453" s="8" t="n">
        <f aca="false">A452+1</f>
        <v>449</v>
      </c>
      <c r="B453" s="40" t="s">
        <v>1967</v>
      </c>
      <c r="C453" s="17" t="s">
        <v>1237</v>
      </c>
      <c r="D453" s="40" t="s">
        <v>858</v>
      </c>
      <c r="E453" s="19" t="s">
        <v>1968</v>
      </c>
      <c r="F453" s="19" t="s">
        <v>860</v>
      </c>
      <c r="G453" s="17" t="s">
        <v>1243</v>
      </c>
      <c r="H453" s="33" t="n">
        <v>54.16</v>
      </c>
      <c r="I453" s="26" t="n">
        <v>39765</v>
      </c>
      <c r="J453" s="40" t="s">
        <v>1969</v>
      </c>
      <c r="K453" s="40" t="s">
        <v>32</v>
      </c>
      <c r="L453" s="40"/>
    </row>
    <row r="454" customFormat="false" ht="39" hidden="false" customHeight="false" outlineLevel="0" collapsed="false">
      <c r="A454" s="8" t="n">
        <f aca="false">A453+1</f>
        <v>450</v>
      </c>
      <c r="B454" s="40" t="s">
        <v>1967</v>
      </c>
      <c r="C454" s="17" t="s">
        <v>1476</v>
      </c>
      <c r="D454" s="40" t="s">
        <v>863</v>
      </c>
      <c r="E454" s="19" t="s">
        <v>1970</v>
      </c>
      <c r="F454" s="17" t="s">
        <v>865</v>
      </c>
      <c r="G454" s="17" t="s">
        <v>1245</v>
      </c>
      <c r="H454" s="17" t="n">
        <v>130.65</v>
      </c>
      <c r="I454" s="26" t="n">
        <v>39765</v>
      </c>
      <c r="J454" s="40" t="s">
        <v>1969</v>
      </c>
      <c r="K454" s="40" t="s">
        <v>32</v>
      </c>
      <c r="L454" s="40"/>
    </row>
    <row r="455" customFormat="false" ht="48.75" hidden="false" customHeight="false" outlineLevel="0" collapsed="false">
      <c r="A455" s="8" t="n">
        <f aca="false">A454+1</f>
        <v>451</v>
      </c>
      <c r="B455" s="40" t="s">
        <v>1971</v>
      </c>
      <c r="C455" s="17" t="s">
        <v>1175</v>
      </c>
      <c r="D455" s="40" t="s">
        <v>1176</v>
      </c>
      <c r="E455" s="19" t="s">
        <v>1177</v>
      </c>
      <c r="F455" s="17" t="s">
        <v>1178</v>
      </c>
      <c r="G455" s="17" t="s">
        <v>1179</v>
      </c>
      <c r="H455" s="33" t="n">
        <v>561800</v>
      </c>
      <c r="I455" s="26" t="n">
        <v>39766</v>
      </c>
      <c r="J455" s="40" t="s">
        <v>1972</v>
      </c>
      <c r="K455" s="40" t="s">
        <v>64</v>
      </c>
      <c r="L455" s="40"/>
    </row>
    <row r="456" customFormat="false" ht="39" hidden="false" customHeight="false" outlineLevel="0" collapsed="false">
      <c r="A456" s="8" t="n">
        <f aca="false">A455+1</f>
        <v>452</v>
      </c>
      <c r="B456" s="40" t="s">
        <v>1973</v>
      </c>
      <c r="C456" s="17" t="s">
        <v>1579</v>
      </c>
      <c r="D456" s="40" t="s">
        <v>1580</v>
      </c>
      <c r="E456" s="19" t="s">
        <v>1581</v>
      </c>
      <c r="F456" s="17" t="s">
        <v>1239</v>
      </c>
      <c r="G456" s="17" t="s">
        <v>1582</v>
      </c>
      <c r="H456" s="33" t="s">
        <v>1974</v>
      </c>
      <c r="I456" s="26" t="n">
        <v>39766</v>
      </c>
      <c r="J456" s="40" t="s">
        <v>1975</v>
      </c>
      <c r="K456" s="40" t="s">
        <v>64</v>
      </c>
      <c r="L456" s="40"/>
    </row>
    <row r="457" customFormat="false" ht="78" hidden="false" customHeight="false" outlineLevel="0" collapsed="false">
      <c r="A457" s="8" t="n">
        <f aca="false">A456+1</f>
        <v>453</v>
      </c>
      <c r="B457" s="40" t="s">
        <v>1976</v>
      </c>
      <c r="C457" s="17" t="s">
        <v>1507</v>
      </c>
      <c r="D457" s="40" t="s">
        <v>1508</v>
      </c>
      <c r="E457" s="19" t="s">
        <v>1509</v>
      </c>
      <c r="F457" s="19" t="s">
        <v>1510</v>
      </c>
      <c r="G457" s="17" t="s">
        <v>1511</v>
      </c>
      <c r="H457" s="17" t="n">
        <v>726000</v>
      </c>
      <c r="I457" s="26" t="n">
        <v>39769</v>
      </c>
      <c r="J457" s="40" t="s">
        <v>1977</v>
      </c>
      <c r="K457" s="40" t="s">
        <v>32</v>
      </c>
      <c r="L457" s="40"/>
    </row>
    <row r="458" customFormat="false" ht="58.5" hidden="false" customHeight="false" outlineLevel="0" collapsed="false">
      <c r="A458" s="8" t="n">
        <f aca="false">A457+1</f>
        <v>454</v>
      </c>
      <c r="B458" s="40" t="s">
        <v>1978</v>
      </c>
      <c r="C458" s="17" t="s">
        <v>1277</v>
      </c>
      <c r="D458" s="40" t="s">
        <v>1278</v>
      </c>
      <c r="E458" s="17" t="s">
        <v>1979</v>
      </c>
      <c r="F458" s="17" t="s">
        <v>1280</v>
      </c>
      <c r="G458" s="17" t="s">
        <v>1281</v>
      </c>
      <c r="H458" s="33" t="s">
        <v>1980</v>
      </c>
      <c r="I458" s="26" t="n">
        <v>39780</v>
      </c>
      <c r="J458" s="40" t="s">
        <v>1981</v>
      </c>
      <c r="K458" s="40" t="s">
        <v>32</v>
      </c>
      <c r="L458" s="40"/>
    </row>
    <row r="459" customFormat="false" ht="87.75" hidden="false" customHeight="false" outlineLevel="0" collapsed="false">
      <c r="A459" s="8" t="n">
        <f aca="false">A458+1</f>
        <v>455</v>
      </c>
      <c r="B459" s="40" t="s">
        <v>1982</v>
      </c>
      <c r="C459" s="17" t="s">
        <v>890</v>
      </c>
      <c r="D459" s="40" t="s">
        <v>166</v>
      </c>
      <c r="E459" s="17" t="s">
        <v>1983</v>
      </c>
      <c r="F459" s="17" t="s">
        <v>167</v>
      </c>
      <c r="G459" s="17" t="s">
        <v>168</v>
      </c>
      <c r="H459" s="25" t="n">
        <v>2329000</v>
      </c>
      <c r="I459" s="26" t="n">
        <v>39780</v>
      </c>
      <c r="J459" s="40" t="s">
        <v>1984</v>
      </c>
      <c r="K459" s="40" t="s">
        <v>32</v>
      </c>
      <c r="L459" s="40"/>
    </row>
    <row r="460" customFormat="false" ht="48.75" hidden="false" customHeight="false" outlineLevel="0" collapsed="false">
      <c r="A460" s="8" t="n">
        <f aca="false">A459+1</f>
        <v>456</v>
      </c>
      <c r="B460" s="40" t="s">
        <v>1982</v>
      </c>
      <c r="C460" s="17" t="s">
        <v>890</v>
      </c>
      <c r="D460" s="40" t="s">
        <v>178</v>
      </c>
      <c r="E460" s="17" t="s">
        <v>1985</v>
      </c>
      <c r="F460" s="17" t="s">
        <v>179</v>
      </c>
      <c r="G460" s="17" t="s">
        <v>168</v>
      </c>
      <c r="H460" s="25" t="n">
        <v>49700</v>
      </c>
      <c r="I460" s="26" t="n">
        <v>39780</v>
      </c>
      <c r="J460" s="40" t="s">
        <v>1986</v>
      </c>
      <c r="K460" s="40" t="s">
        <v>32</v>
      </c>
      <c r="L460" s="40"/>
    </row>
    <row r="461" customFormat="false" ht="39" hidden="false" customHeight="false" outlineLevel="0" collapsed="false">
      <c r="A461" s="8" t="n">
        <f aca="false">A460+1</f>
        <v>457</v>
      </c>
      <c r="B461" s="40" t="s">
        <v>1982</v>
      </c>
      <c r="C461" s="17" t="s">
        <v>890</v>
      </c>
      <c r="D461" s="40" t="s">
        <v>240</v>
      </c>
      <c r="E461" s="17" t="s">
        <v>1987</v>
      </c>
      <c r="F461" s="19" t="s">
        <v>242</v>
      </c>
      <c r="G461" s="17" t="s">
        <v>168</v>
      </c>
      <c r="H461" s="25" t="n">
        <v>75218000</v>
      </c>
      <c r="I461" s="26" t="n">
        <v>39780</v>
      </c>
      <c r="J461" s="40" t="s">
        <v>1988</v>
      </c>
      <c r="K461" s="40" t="s">
        <v>32</v>
      </c>
      <c r="L461" s="40"/>
    </row>
    <row r="462" customFormat="false" ht="39" hidden="false" customHeight="false" outlineLevel="0" collapsed="false">
      <c r="A462" s="8" t="n">
        <f aca="false">A461+1</f>
        <v>458</v>
      </c>
      <c r="B462" s="40" t="s">
        <v>1982</v>
      </c>
      <c r="C462" s="19" t="s">
        <v>890</v>
      </c>
      <c r="D462" s="40" t="s">
        <v>180</v>
      </c>
      <c r="E462" s="17" t="s">
        <v>181</v>
      </c>
      <c r="F462" s="19" t="s">
        <v>182</v>
      </c>
      <c r="G462" s="19" t="s">
        <v>183</v>
      </c>
      <c r="H462" s="17" t="n">
        <v>1322000</v>
      </c>
      <c r="I462" s="26" t="n">
        <v>39780</v>
      </c>
      <c r="J462" s="40" t="s">
        <v>1989</v>
      </c>
      <c r="K462" s="40" t="s">
        <v>32</v>
      </c>
      <c r="L462" s="40"/>
    </row>
    <row r="463" customFormat="false" ht="39" hidden="false" customHeight="false" outlineLevel="0" collapsed="false">
      <c r="A463" s="8" t="n">
        <f aca="false">A462+1</f>
        <v>459</v>
      </c>
      <c r="B463" s="40" t="s">
        <v>1990</v>
      </c>
      <c r="C463" s="19" t="s">
        <v>1661</v>
      </c>
      <c r="D463" s="35" t="s">
        <v>1662</v>
      </c>
      <c r="E463" s="17" t="s">
        <v>1991</v>
      </c>
      <c r="F463" s="19" t="s">
        <v>1664</v>
      </c>
      <c r="G463" s="19" t="s">
        <v>1665</v>
      </c>
      <c r="H463" s="33" t="s">
        <v>1992</v>
      </c>
      <c r="I463" s="26" t="n">
        <v>39769</v>
      </c>
      <c r="J463" s="40" t="s">
        <v>1993</v>
      </c>
      <c r="K463" s="40" t="s">
        <v>32</v>
      </c>
      <c r="L463" s="40"/>
    </row>
    <row r="464" customFormat="false" ht="97.5" hidden="false" customHeight="false" outlineLevel="0" collapsed="false">
      <c r="A464" s="8" t="n">
        <f aca="false">A463+1</f>
        <v>460</v>
      </c>
      <c r="B464" s="40" t="s">
        <v>1994</v>
      </c>
      <c r="C464" s="17" t="s">
        <v>1669</v>
      </c>
      <c r="D464" s="17" t="s">
        <v>1670</v>
      </c>
      <c r="E464" s="19" t="s">
        <v>1671</v>
      </c>
      <c r="F464" s="17" t="s">
        <v>1672</v>
      </c>
      <c r="G464" s="17" t="s">
        <v>1673</v>
      </c>
      <c r="H464" s="49" t="n">
        <v>10.4</v>
      </c>
      <c r="I464" s="26" t="n">
        <v>39771</v>
      </c>
      <c r="J464" s="40" t="s">
        <v>1995</v>
      </c>
      <c r="K464" s="40" t="s">
        <v>32</v>
      </c>
      <c r="L464" s="40"/>
    </row>
    <row r="465" customFormat="false" ht="58.5" hidden="false" customHeight="false" outlineLevel="0" collapsed="false">
      <c r="A465" s="8" t="n">
        <f aca="false">A464+1</f>
        <v>461</v>
      </c>
      <c r="B465" s="40" t="s">
        <v>1996</v>
      </c>
      <c r="C465" s="17" t="s">
        <v>1224</v>
      </c>
      <c r="D465" s="40" t="s">
        <v>1008</v>
      </c>
      <c r="E465" s="17" t="s">
        <v>1009</v>
      </c>
      <c r="F465" s="17" t="s">
        <v>1499</v>
      </c>
      <c r="G465" s="17" t="s">
        <v>1010</v>
      </c>
      <c r="H465" s="33" t="n">
        <v>1458</v>
      </c>
      <c r="I465" s="26" t="n">
        <v>39771</v>
      </c>
      <c r="J465" s="40" t="s">
        <v>1997</v>
      </c>
      <c r="K465" s="40" t="s">
        <v>32</v>
      </c>
      <c r="L465" s="40"/>
    </row>
    <row r="466" customFormat="false" ht="48.75" hidden="false" customHeight="false" outlineLevel="0" collapsed="false">
      <c r="A466" s="8" t="n">
        <f aca="false">A465+1</f>
        <v>462</v>
      </c>
      <c r="B466" s="19" t="s">
        <v>1998</v>
      </c>
      <c r="C466" s="19" t="s">
        <v>890</v>
      </c>
      <c r="D466" s="19" t="s">
        <v>1373</v>
      </c>
      <c r="E466" s="19" t="s">
        <v>1999</v>
      </c>
      <c r="F466" s="19" t="s">
        <v>1375</v>
      </c>
      <c r="G466" s="19" t="s">
        <v>2000</v>
      </c>
      <c r="H466" s="33" t="n">
        <v>29000</v>
      </c>
      <c r="I466" s="26" t="n">
        <v>39780</v>
      </c>
      <c r="J466" s="19" t="s">
        <v>2001</v>
      </c>
      <c r="K466" s="19" t="s">
        <v>32</v>
      </c>
      <c r="L466" s="19"/>
    </row>
    <row r="467" customFormat="false" ht="58.5" hidden="false" customHeight="false" outlineLevel="0" collapsed="false">
      <c r="A467" s="8" t="n">
        <f aca="false">A466+1</f>
        <v>463</v>
      </c>
      <c r="B467" s="19" t="s">
        <v>1998</v>
      </c>
      <c r="C467" s="19" t="s">
        <v>890</v>
      </c>
      <c r="D467" s="17" t="s">
        <v>171</v>
      </c>
      <c r="E467" s="19" t="s">
        <v>2002</v>
      </c>
      <c r="F467" s="17" t="s">
        <v>2003</v>
      </c>
      <c r="G467" s="17" t="s">
        <v>2004</v>
      </c>
      <c r="H467" s="17" t="n">
        <v>1619000</v>
      </c>
      <c r="I467" s="26" t="n">
        <v>39780</v>
      </c>
      <c r="J467" s="19" t="s">
        <v>2001</v>
      </c>
      <c r="K467" s="19" t="s">
        <v>32</v>
      </c>
      <c r="L467" s="19"/>
    </row>
    <row r="468" customFormat="false" ht="19.5" hidden="false" customHeight="false" outlineLevel="0" collapsed="false">
      <c r="A468" s="8" t="n">
        <f aca="false">A467+1</f>
        <v>464</v>
      </c>
      <c r="B468" s="17" t="s">
        <v>2005</v>
      </c>
      <c r="C468" s="17" t="s">
        <v>1189</v>
      </c>
      <c r="D468" s="17" t="s">
        <v>777</v>
      </c>
      <c r="E468" s="24" t="s">
        <v>2006</v>
      </c>
      <c r="F468" s="17" t="s">
        <v>2007</v>
      </c>
      <c r="G468" s="17" t="s">
        <v>2008</v>
      </c>
      <c r="H468" s="17" t="n">
        <v>23180</v>
      </c>
      <c r="I468" s="26" t="n">
        <v>39772</v>
      </c>
      <c r="J468" s="17" t="s">
        <v>2009</v>
      </c>
      <c r="K468" s="17" t="s">
        <v>32</v>
      </c>
      <c r="L468" s="17"/>
    </row>
    <row r="469" customFormat="false" ht="48.75" hidden="false" customHeight="false" outlineLevel="0" collapsed="false">
      <c r="A469" s="8" t="n">
        <f aca="false">A468+1</f>
        <v>465</v>
      </c>
      <c r="B469" s="17" t="s">
        <v>2010</v>
      </c>
      <c r="C469" s="17" t="s">
        <v>2011</v>
      </c>
      <c r="D469" s="17" t="s">
        <v>2012</v>
      </c>
      <c r="E469" s="24" t="s">
        <v>2013</v>
      </c>
      <c r="F469" s="17" t="s">
        <v>1499</v>
      </c>
      <c r="G469" s="17" t="s">
        <v>2014</v>
      </c>
      <c r="H469" s="17" t="n">
        <v>962</v>
      </c>
      <c r="I469" s="26" t="n">
        <v>39772</v>
      </c>
      <c r="J469" s="17" t="s">
        <v>2015</v>
      </c>
      <c r="K469" s="17" t="s">
        <v>32</v>
      </c>
      <c r="L469" s="17"/>
    </row>
    <row r="470" customFormat="false" ht="126.75" hidden="false" customHeight="false" outlineLevel="0" collapsed="false">
      <c r="A470" s="8" t="n">
        <f aca="false">A469+1</f>
        <v>466</v>
      </c>
      <c r="B470" s="17" t="s">
        <v>2016</v>
      </c>
      <c r="C470" s="17" t="s">
        <v>1763</v>
      </c>
      <c r="D470" s="17" t="s">
        <v>2017</v>
      </c>
      <c r="E470" s="24" t="s">
        <v>2018</v>
      </c>
      <c r="F470" s="17" t="s">
        <v>1499</v>
      </c>
      <c r="G470" s="17" t="s">
        <v>2019</v>
      </c>
      <c r="H470" s="17" t="s">
        <v>2020</v>
      </c>
      <c r="I470" s="26" t="n">
        <v>39776</v>
      </c>
      <c r="J470" s="17" t="s">
        <v>2021</v>
      </c>
      <c r="K470" s="17" t="s">
        <v>32</v>
      </c>
      <c r="L470" s="17"/>
    </row>
    <row r="471" customFormat="false" ht="39" hidden="false" customHeight="false" outlineLevel="0" collapsed="false">
      <c r="A471" s="8" t="n">
        <f aca="false">A470+1</f>
        <v>467</v>
      </c>
      <c r="B471" s="17" t="s">
        <v>2016</v>
      </c>
      <c r="C471" s="17" t="s">
        <v>1763</v>
      </c>
      <c r="D471" s="17" t="s">
        <v>2022</v>
      </c>
      <c r="E471" s="24" t="s">
        <v>1696</v>
      </c>
      <c r="F471" s="17" t="s">
        <v>1499</v>
      </c>
      <c r="G471" s="17" t="s">
        <v>2023</v>
      </c>
      <c r="H471" s="17" t="s">
        <v>2024</v>
      </c>
      <c r="I471" s="26" t="n">
        <v>39776</v>
      </c>
      <c r="J471" s="17" t="s">
        <v>2021</v>
      </c>
      <c r="K471" s="17" t="s">
        <v>32</v>
      </c>
      <c r="L471" s="17"/>
    </row>
    <row r="472" customFormat="false" ht="39" hidden="false" customHeight="false" outlineLevel="0" collapsed="false">
      <c r="A472" s="8" t="n">
        <f aca="false">A471+1</f>
        <v>468</v>
      </c>
      <c r="B472" s="17" t="s">
        <v>2016</v>
      </c>
      <c r="C472" s="17" t="s">
        <v>1763</v>
      </c>
      <c r="D472" s="17" t="s">
        <v>2025</v>
      </c>
      <c r="E472" s="24" t="s">
        <v>2018</v>
      </c>
      <c r="F472" s="17" t="s">
        <v>1499</v>
      </c>
      <c r="G472" s="17" t="s">
        <v>1706</v>
      </c>
      <c r="H472" s="17" t="s">
        <v>2026</v>
      </c>
      <c r="I472" s="26" t="n">
        <v>39776</v>
      </c>
      <c r="J472" s="17" t="s">
        <v>2021</v>
      </c>
      <c r="K472" s="17" t="s">
        <v>32</v>
      </c>
      <c r="L472" s="17"/>
    </row>
    <row r="473" customFormat="false" ht="29.25" hidden="false" customHeight="false" outlineLevel="0" collapsed="false">
      <c r="A473" s="8" t="n">
        <f aca="false">A472+1</f>
        <v>469</v>
      </c>
      <c r="B473" s="17" t="s">
        <v>2016</v>
      </c>
      <c r="C473" s="17" t="s">
        <v>1763</v>
      </c>
      <c r="D473" s="17" t="s">
        <v>2027</v>
      </c>
      <c r="E473" s="24" t="s">
        <v>2018</v>
      </c>
      <c r="F473" s="17" t="s">
        <v>1499</v>
      </c>
      <c r="G473" s="17" t="s">
        <v>2028</v>
      </c>
      <c r="H473" s="17" t="s">
        <v>2029</v>
      </c>
      <c r="I473" s="26" t="n">
        <v>39776</v>
      </c>
      <c r="J473" s="17" t="s">
        <v>2021</v>
      </c>
      <c r="K473" s="17" t="s">
        <v>32</v>
      </c>
      <c r="L473" s="17"/>
    </row>
    <row r="474" customFormat="false" ht="39" hidden="false" customHeight="false" outlineLevel="0" collapsed="false">
      <c r="A474" s="8" t="n">
        <f aca="false">A473+1</f>
        <v>470</v>
      </c>
      <c r="B474" s="17" t="s">
        <v>2016</v>
      </c>
      <c r="C474" s="17" t="s">
        <v>1763</v>
      </c>
      <c r="D474" s="17" t="s">
        <v>2030</v>
      </c>
      <c r="E474" s="24" t="s">
        <v>2031</v>
      </c>
      <c r="F474" s="17" t="s">
        <v>1499</v>
      </c>
      <c r="G474" s="17" t="s">
        <v>2032</v>
      </c>
      <c r="H474" s="17" t="s">
        <v>2033</v>
      </c>
      <c r="I474" s="26" t="n">
        <v>39776</v>
      </c>
      <c r="J474" s="17" t="s">
        <v>2021</v>
      </c>
      <c r="K474" s="17" t="s">
        <v>32</v>
      </c>
      <c r="L474" s="17"/>
    </row>
    <row r="475" customFormat="false" ht="39" hidden="false" customHeight="false" outlineLevel="0" collapsed="false">
      <c r="A475" s="8" t="n">
        <f aca="false">A474+1</f>
        <v>471</v>
      </c>
      <c r="B475" s="17" t="s">
        <v>2016</v>
      </c>
      <c r="C475" s="17" t="s">
        <v>1763</v>
      </c>
      <c r="D475" s="17" t="s">
        <v>2034</v>
      </c>
      <c r="E475" s="24" t="s">
        <v>2018</v>
      </c>
      <c r="F475" s="17" t="s">
        <v>1499</v>
      </c>
      <c r="G475" s="17" t="s">
        <v>2035</v>
      </c>
      <c r="H475" s="17" t="s">
        <v>2036</v>
      </c>
      <c r="I475" s="26" t="n">
        <v>39776</v>
      </c>
      <c r="J475" s="17" t="s">
        <v>2021</v>
      </c>
      <c r="K475" s="17" t="s">
        <v>32</v>
      </c>
      <c r="L475" s="17"/>
    </row>
    <row r="476" customFormat="false" ht="39" hidden="false" customHeight="false" outlineLevel="0" collapsed="false">
      <c r="A476" s="8" t="n">
        <f aca="false">A475+1</f>
        <v>472</v>
      </c>
      <c r="B476" s="17" t="s">
        <v>2016</v>
      </c>
      <c r="C476" s="17" t="s">
        <v>1763</v>
      </c>
      <c r="D476" s="17" t="s">
        <v>2037</v>
      </c>
      <c r="E476" s="24" t="s">
        <v>2018</v>
      </c>
      <c r="F476" s="17" t="s">
        <v>1499</v>
      </c>
      <c r="G476" s="17" t="s">
        <v>2038</v>
      </c>
      <c r="H476" s="17" t="s">
        <v>2036</v>
      </c>
      <c r="I476" s="26" t="n">
        <v>39776</v>
      </c>
      <c r="J476" s="17" t="s">
        <v>2021</v>
      </c>
      <c r="K476" s="17" t="s">
        <v>32</v>
      </c>
      <c r="L476" s="17"/>
    </row>
    <row r="477" customFormat="false" ht="29.25" hidden="false" customHeight="false" outlineLevel="0" collapsed="false">
      <c r="A477" s="8" t="n">
        <f aca="false">A476+1</f>
        <v>473</v>
      </c>
      <c r="B477" s="17" t="s">
        <v>2016</v>
      </c>
      <c r="C477" s="17" t="s">
        <v>1763</v>
      </c>
      <c r="D477" s="17" t="s">
        <v>2039</v>
      </c>
      <c r="E477" s="24" t="s">
        <v>2018</v>
      </c>
      <c r="F477" s="17" t="s">
        <v>1499</v>
      </c>
      <c r="G477" s="17" t="s">
        <v>1715</v>
      </c>
      <c r="H477" s="17" t="s">
        <v>2040</v>
      </c>
      <c r="I477" s="26" t="n">
        <v>39776</v>
      </c>
      <c r="J477" s="17" t="s">
        <v>2021</v>
      </c>
      <c r="K477" s="17" t="s">
        <v>32</v>
      </c>
      <c r="L477" s="17"/>
    </row>
    <row r="478" customFormat="false" ht="29.25" hidden="false" customHeight="false" outlineLevel="0" collapsed="false">
      <c r="A478" s="8" t="n">
        <f aca="false">A477+1</f>
        <v>474</v>
      </c>
      <c r="B478" s="17" t="s">
        <v>2016</v>
      </c>
      <c r="C478" s="17" t="s">
        <v>1763</v>
      </c>
      <c r="D478" s="17" t="s">
        <v>2041</v>
      </c>
      <c r="E478" s="24" t="s">
        <v>2031</v>
      </c>
      <c r="F478" s="17" t="s">
        <v>1499</v>
      </c>
      <c r="G478" s="17" t="s">
        <v>2042</v>
      </c>
      <c r="H478" s="17" t="s">
        <v>2043</v>
      </c>
      <c r="I478" s="26" t="n">
        <v>39776</v>
      </c>
      <c r="J478" s="17" t="s">
        <v>2021</v>
      </c>
      <c r="K478" s="17" t="s">
        <v>32</v>
      </c>
      <c r="L478" s="17"/>
    </row>
    <row r="479" customFormat="false" ht="97.5" hidden="false" customHeight="false" outlineLevel="0" collapsed="false">
      <c r="A479" s="8" t="n">
        <f aca="false">A478+1</f>
        <v>475</v>
      </c>
      <c r="B479" s="17" t="s">
        <v>2016</v>
      </c>
      <c r="C479" s="17" t="s">
        <v>1763</v>
      </c>
      <c r="D479" s="17" t="s">
        <v>2044</v>
      </c>
      <c r="E479" s="24" t="s">
        <v>2018</v>
      </c>
      <c r="F479" s="17" t="s">
        <v>1499</v>
      </c>
      <c r="G479" s="17" t="s">
        <v>2045</v>
      </c>
      <c r="H479" s="17" t="s">
        <v>2046</v>
      </c>
      <c r="I479" s="26" t="n">
        <v>39776</v>
      </c>
      <c r="J479" s="17" t="s">
        <v>2021</v>
      </c>
      <c r="K479" s="17" t="s">
        <v>32</v>
      </c>
      <c r="L479" s="17"/>
    </row>
    <row r="480" customFormat="false" ht="48.75" hidden="false" customHeight="false" outlineLevel="0" collapsed="false">
      <c r="A480" s="8" t="n">
        <f aca="false">A479+1</f>
        <v>476</v>
      </c>
      <c r="B480" s="17" t="s">
        <v>2047</v>
      </c>
      <c r="C480" s="17" t="s">
        <v>1110</v>
      </c>
      <c r="D480" s="17" t="s">
        <v>1359</v>
      </c>
      <c r="E480" s="24" t="s">
        <v>2048</v>
      </c>
      <c r="F480" s="17" t="s">
        <v>2049</v>
      </c>
      <c r="G480" s="17" t="s">
        <v>127</v>
      </c>
      <c r="H480" s="19" t="n">
        <v>18368000</v>
      </c>
      <c r="I480" s="26" t="n">
        <v>39787</v>
      </c>
      <c r="J480" s="17" t="s">
        <v>2050</v>
      </c>
      <c r="K480" s="17" t="s">
        <v>64</v>
      </c>
      <c r="L480" s="17"/>
    </row>
    <row r="481" customFormat="false" ht="39" hidden="false" customHeight="false" outlineLevel="0" collapsed="false">
      <c r="A481" s="8" t="n">
        <f aca="false">A480+1</f>
        <v>477</v>
      </c>
      <c r="B481" s="17" t="s">
        <v>2051</v>
      </c>
      <c r="C481" s="17" t="s">
        <v>1110</v>
      </c>
      <c r="D481" s="17" t="s">
        <v>1258</v>
      </c>
      <c r="E481" s="24" t="s">
        <v>2052</v>
      </c>
      <c r="F481" s="17" t="s">
        <v>2053</v>
      </c>
      <c r="G481" s="17" t="s">
        <v>2054</v>
      </c>
      <c r="H481" s="19" t="n">
        <v>12496000</v>
      </c>
      <c r="I481" s="26" t="n">
        <v>39787</v>
      </c>
      <c r="J481" s="17" t="s">
        <v>2055</v>
      </c>
      <c r="K481" s="17" t="s">
        <v>64</v>
      </c>
      <c r="L481" s="17"/>
    </row>
    <row r="482" customFormat="false" ht="68.25" hidden="false" customHeight="false" outlineLevel="0" collapsed="false">
      <c r="A482" s="8" t="n">
        <f aca="false">A481+1</f>
        <v>478</v>
      </c>
      <c r="B482" s="17" t="s">
        <v>2056</v>
      </c>
      <c r="C482" s="17" t="s">
        <v>1786</v>
      </c>
      <c r="D482" s="19" t="n">
        <v>70</v>
      </c>
      <c r="E482" s="24" t="s">
        <v>2057</v>
      </c>
      <c r="F482" s="17" t="s">
        <v>1499</v>
      </c>
      <c r="G482" s="17" t="s">
        <v>2058</v>
      </c>
      <c r="H482" s="17" t="s">
        <v>2059</v>
      </c>
      <c r="I482" s="26" t="n">
        <v>39779</v>
      </c>
      <c r="J482" s="17" t="s">
        <v>2060</v>
      </c>
      <c r="K482" s="17" t="s">
        <v>64</v>
      </c>
      <c r="L482" s="17"/>
    </row>
    <row r="483" customFormat="false" ht="87.75" hidden="false" customHeight="false" outlineLevel="0" collapsed="false">
      <c r="A483" s="8" t="n">
        <f aca="false">A482+1</f>
        <v>479</v>
      </c>
      <c r="B483" s="17" t="s">
        <v>2056</v>
      </c>
      <c r="C483" s="17" t="s">
        <v>1786</v>
      </c>
      <c r="D483" s="19" t="n">
        <v>71</v>
      </c>
      <c r="E483" s="40" t="s">
        <v>2061</v>
      </c>
      <c r="F483" s="17" t="s">
        <v>1499</v>
      </c>
      <c r="G483" s="17" t="s">
        <v>2062</v>
      </c>
      <c r="H483" s="17" t="s">
        <v>2063</v>
      </c>
      <c r="I483" s="26" t="n">
        <v>39779</v>
      </c>
      <c r="J483" s="17" t="s">
        <v>2064</v>
      </c>
      <c r="K483" s="17" t="s">
        <v>64</v>
      </c>
      <c r="L483" s="17"/>
    </row>
    <row r="484" customFormat="false" ht="58.5" hidden="false" customHeight="false" outlineLevel="0" collapsed="false">
      <c r="A484" s="8" t="n">
        <f aca="false">A483+1</f>
        <v>480</v>
      </c>
      <c r="B484" s="17" t="s">
        <v>2056</v>
      </c>
      <c r="C484" s="17" t="s">
        <v>1786</v>
      </c>
      <c r="D484" s="19" t="n">
        <v>72</v>
      </c>
      <c r="E484" s="19" t="s">
        <v>2065</v>
      </c>
      <c r="F484" s="17" t="s">
        <v>1499</v>
      </c>
      <c r="G484" s="17" t="s">
        <v>2066</v>
      </c>
      <c r="H484" s="19" t="n">
        <v>18.51</v>
      </c>
      <c r="I484" s="26" t="n">
        <v>39779</v>
      </c>
      <c r="J484" s="17" t="s">
        <v>2067</v>
      </c>
      <c r="K484" s="17" t="s">
        <v>64</v>
      </c>
      <c r="L484" s="17"/>
    </row>
    <row r="485" customFormat="false" ht="146.25" hidden="false" customHeight="false" outlineLevel="0" collapsed="false">
      <c r="A485" s="8" t="n">
        <f aca="false">A484+1</f>
        <v>481</v>
      </c>
      <c r="B485" s="17" t="s">
        <v>2056</v>
      </c>
      <c r="C485" s="17" t="s">
        <v>1786</v>
      </c>
      <c r="D485" s="19" t="n">
        <v>74</v>
      </c>
      <c r="E485" s="40" t="s">
        <v>2068</v>
      </c>
      <c r="F485" s="17" t="s">
        <v>1499</v>
      </c>
      <c r="G485" s="40" t="s">
        <v>2069</v>
      </c>
      <c r="H485" s="19" t="s">
        <v>2070</v>
      </c>
      <c r="I485" s="26" t="n">
        <v>39779</v>
      </c>
      <c r="J485" s="17" t="s">
        <v>2071</v>
      </c>
      <c r="K485" s="17" t="s">
        <v>64</v>
      </c>
      <c r="L485" s="17"/>
    </row>
    <row r="486" customFormat="false" ht="58.5" hidden="false" customHeight="false" outlineLevel="0" collapsed="false">
      <c r="A486" s="8" t="n">
        <f aca="false">A485+1</f>
        <v>482</v>
      </c>
      <c r="B486" s="17" t="s">
        <v>2056</v>
      </c>
      <c r="C486" s="17" t="s">
        <v>1786</v>
      </c>
      <c r="D486" s="19" t="n">
        <v>75</v>
      </c>
      <c r="E486" s="19" t="s">
        <v>2072</v>
      </c>
      <c r="F486" s="17" t="s">
        <v>1499</v>
      </c>
      <c r="G486" s="17" t="s">
        <v>2073</v>
      </c>
      <c r="H486" s="19" t="n">
        <v>14.78</v>
      </c>
      <c r="I486" s="26" t="n">
        <v>39779</v>
      </c>
      <c r="J486" s="17" t="s">
        <v>2074</v>
      </c>
      <c r="K486" s="17" t="s">
        <v>64</v>
      </c>
      <c r="L486" s="17"/>
    </row>
    <row r="487" customFormat="false" ht="58.5" hidden="false" customHeight="false" outlineLevel="0" collapsed="false">
      <c r="A487" s="8" t="n">
        <f aca="false">A486+1</f>
        <v>483</v>
      </c>
      <c r="B487" s="17" t="s">
        <v>2056</v>
      </c>
      <c r="C487" s="17" t="s">
        <v>1786</v>
      </c>
      <c r="D487" s="19" t="n">
        <v>76</v>
      </c>
      <c r="E487" s="19" t="s">
        <v>2075</v>
      </c>
      <c r="F487" s="17" t="s">
        <v>1499</v>
      </c>
      <c r="G487" s="19" t="s">
        <v>2076</v>
      </c>
      <c r="H487" s="19" t="n">
        <v>8.4</v>
      </c>
      <c r="I487" s="26" t="n">
        <v>39779</v>
      </c>
      <c r="J487" s="17" t="s">
        <v>2077</v>
      </c>
      <c r="K487" s="17" t="s">
        <v>64</v>
      </c>
      <c r="L487" s="17"/>
    </row>
    <row r="488" customFormat="false" ht="58.5" hidden="false" customHeight="false" outlineLevel="0" collapsed="false">
      <c r="A488" s="8" t="n">
        <f aca="false">A487+1</f>
        <v>484</v>
      </c>
      <c r="B488" s="17" t="s">
        <v>2056</v>
      </c>
      <c r="C488" s="17" t="s">
        <v>1786</v>
      </c>
      <c r="D488" s="19" t="n">
        <v>77</v>
      </c>
      <c r="E488" s="19" t="s">
        <v>2078</v>
      </c>
      <c r="F488" s="17" t="s">
        <v>1499</v>
      </c>
      <c r="G488" s="19" t="s">
        <v>2079</v>
      </c>
      <c r="H488" s="19" t="n">
        <v>14.78</v>
      </c>
      <c r="I488" s="26" t="n">
        <v>39779</v>
      </c>
      <c r="J488" s="17" t="s">
        <v>2080</v>
      </c>
      <c r="K488" s="17" t="s">
        <v>64</v>
      </c>
      <c r="L488" s="17"/>
    </row>
    <row r="489" customFormat="false" ht="195" hidden="false" customHeight="false" outlineLevel="0" collapsed="false">
      <c r="A489" s="8" t="n">
        <f aca="false">A488+1</f>
        <v>485</v>
      </c>
      <c r="B489" s="17" t="s">
        <v>2056</v>
      </c>
      <c r="C489" s="17" t="s">
        <v>1786</v>
      </c>
      <c r="D489" s="19" t="n">
        <v>79</v>
      </c>
      <c r="E489" s="40" t="s">
        <v>2081</v>
      </c>
      <c r="F489" s="17" t="s">
        <v>1499</v>
      </c>
      <c r="G489" s="40" t="s">
        <v>2082</v>
      </c>
      <c r="H489" s="17" t="s">
        <v>2083</v>
      </c>
      <c r="I489" s="26" t="n">
        <v>39779</v>
      </c>
      <c r="J489" s="17" t="s">
        <v>2084</v>
      </c>
      <c r="K489" s="17" t="s">
        <v>64</v>
      </c>
      <c r="L489" s="17"/>
    </row>
    <row r="490" customFormat="false" ht="58.5" hidden="false" customHeight="false" outlineLevel="0" collapsed="false">
      <c r="A490" s="8" t="n">
        <f aca="false">A489+1</f>
        <v>486</v>
      </c>
      <c r="B490" s="17" t="s">
        <v>2085</v>
      </c>
      <c r="C490" s="17" t="s">
        <v>1521</v>
      </c>
      <c r="D490" s="19" t="n">
        <v>59</v>
      </c>
      <c r="E490" s="19" t="s">
        <v>2086</v>
      </c>
      <c r="F490" s="17" t="s">
        <v>1499</v>
      </c>
      <c r="G490" s="19" t="s">
        <v>2087</v>
      </c>
      <c r="H490" s="17" t="s">
        <v>2088</v>
      </c>
      <c r="I490" s="26" t="n">
        <v>39779</v>
      </c>
      <c r="J490" s="17" t="s">
        <v>2089</v>
      </c>
      <c r="K490" s="17" t="s">
        <v>64</v>
      </c>
      <c r="L490" s="17"/>
    </row>
    <row r="491" customFormat="false" ht="292.5" hidden="false" customHeight="false" outlineLevel="0" collapsed="false">
      <c r="A491" s="8" t="n">
        <f aca="false">A490+1</f>
        <v>487</v>
      </c>
      <c r="B491" s="17" t="s">
        <v>2090</v>
      </c>
      <c r="C491" s="17" t="s">
        <v>1789</v>
      </c>
      <c r="D491" s="19" t="s">
        <v>1790</v>
      </c>
      <c r="E491" s="19" t="s">
        <v>1791</v>
      </c>
      <c r="F491" s="17" t="s">
        <v>1499</v>
      </c>
      <c r="G491" s="19" t="s">
        <v>2091</v>
      </c>
      <c r="H491" s="17" t="s">
        <v>2092</v>
      </c>
      <c r="I491" s="26" t="n">
        <v>39779</v>
      </c>
      <c r="J491" s="17" t="s">
        <v>2093</v>
      </c>
      <c r="K491" s="17" t="s">
        <v>32</v>
      </c>
      <c r="L491" s="17"/>
    </row>
    <row r="492" customFormat="false" ht="19.5" hidden="false" customHeight="false" outlineLevel="0" collapsed="false">
      <c r="A492" s="8" t="n">
        <f aca="false">A491+1</f>
        <v>488</v>
      </c>
      <c r="B492" s="17" t="s">
        <v>2094</v>
      </c>
      <c r="C492" s="17" t="s">
        <v>2095</v>
      </c>
      <c r="D492" s="19" t="s">
        <v>2096</v>
      </c>
      <c r="E492" s="17" t="s">
        <v>2097</v>
      </c>
      <c r="F492" s="17" t="s">
        <v>2098</v>
      </c>
      <c r="G492" s="17" t="s">
        <v>2099</v>
      </c>
      <c r="H492" s="17" t="n">
        <v>12500</v>
      </c>
      <c r="I492" s="26" t="n">
        <v>39783</v>
      </c>
      <c r="J492" s="17" t="s">
        <v>2100</v>
      </c>
      <c r="K492" s="17" t="s">
        <v>64</v>
      </c>
      <c r="L492" s="17"/>
    </row>
    <row r="493" customFormat="false" ht="19.5" hidden="false" customHeight="false" outlineLevel="0" collapsed="false">
      <c r="A493" s="8" t="n">
        <f aca="false">A492+1</f>
        <v>489</v>
      </c>
      <c r="B493" s="17" t="s">
        <v>2094</v>
      </c>
      <c r="C493" s="17" t="s">
        <v>2095</v>
      </c>
      <c r="D493" s="19" t="s">
        <v>2101</v>
      </c>
      <c r="E493" s="17" t="s">
        <v>2097</v>
      </c>
      <c r="F493" s="17" t="s">
        <v>2098</v>
      </c>
      <c r="G493" s="17" t="s">
        <v>2099</v>
      </c>
      <c r="H493" s="17" t="n">
        <v>7700</v>
      </c>
      <c r="I493" s="26" t="n">
        <v>39783</v>
      </c>
      <c r="J493" s="17" t="s">
        <v>2102</v>
      </c>
      <c r="K493" s="17" t="s">
        <v>64</v>
      </c>
      <c r="L493" s="17"/>
    </row>
    <row r="494" customFormat="false" ht="29.25" hidden="false" customHeight="false" outlineLevel="0" collapsed="false">
      <c r="A494" s="8" t="n">
        <f aca="false">A493+1</f>
        <v>490</v>
      </c>
      <c r="B494" s="17" t="s">
        <v>2103</v>
      </c>
      <c r="C494" s="17" t="s">
        <v>2104</v>
      </c>
      <c r="D494" s="57" t="s">
        <v>186</v>
      </c>
      <c r="E494" s="17" t="s">
        <v>2105</v>
      </c>
      <c r="F494" s="22" t="s">
        <v>2106</v>
      </c>
      <c r="G494" s="22" t="s">
        <v>2107</v>
      </c>
      <c r="H494" s="22" t="n">
        <v>930000</v>
      </c>
      <c r="I494" s="58" t="n">
        <v>39797</v>
      </c>
      <c r="J494" s="17" t="s">
        <v>2108</v>
      </c>
      <c r="K494" s="17" t="s">
        <v>64</v>
      </c>
      <c r="L494" s="17"/>
    </row>
    <row r="495" customFormat="false" ht="29.25" hidden="false" customHeight="false" outlineLevel="0" collapsed="false">
      <c r="A495" s="8" t="n">
        <f aca="false">A494+1</f>
        <v>491</v>
      </c>
      <c r="B495" s="17" t="s">
        <v>2109</v>
      </c>
      <c r="C495" s="17" t="s">
        <v>1150</v>
      </c>
      <c r="D495" s="57" t="n">
        <v>1</v>
      </c>
      <c r="E495" s="17" t="s">
        <v>2110</v>
      </c>
      <c r="F495" s="19" t="s">
        <v>2111</v>
      </c>
      <c r="G495" s="17" t="s">
        <v>1152</v>
      </c>
      <c r="H495" s="44" t="s">
        <v>1527</v>
      </c>
      <c r="I495" s="58" t="n">
        <v>39787</v>
      </c>
      <c r="J495" s="17" t="s">
        <v>2112</v>
      </c>
      <c r="K495" s="17" t="s">
        <v>64</v>
      </c>
      <c r="L495" s="17"/>
    </row>
    <row r="496" customFormat="false" ht="29.25" hidden="false" customHeight="false" outlineLevel="0" collapsed="false">
      <c r="A496" s="8" t="n">
        <f aca="false">A495+1</f>
        <v>492</v>
      </c>
      <c r="B496" s="17" t="s">
        <v>2109</v>
      </c>
      <c r="C496" s="17" t="s">
        <v>1150</v>
      </c>
      <c r="D496" s="57" t="n">
        <v>2</v>
      </c>
      <c r="E496" s="17" t="s">
        <v>2110</v>
      </c>
      <c r="F496" s="19" t="s">
        <v>672</v>
      </c>
      <c r="G496" s="17" t="s">
        <v>1154</v>
      </c>
      <c r="H496" s="44" t="s">
        <v>1529</v>
      </c>
      <c r="I496" s="58" t="n">
        <v>39787</v>
      </c>
      <c r="J496" s="17" t="s">
        <v>2112</v>
      </c>
      <c r="K496" s="17" t="s">
        <v>64</v>
      </c>
      <c r="L496" s="17"/>
    </row>
    <row r="497" customFormat="false" ht="29.25" hidden="false" customHeight="false" outlineLevel="0" collapsed="false">
      <c r="A497" s="8" t="n">
        <f aca="false">A496+1</f>
        <v>493</v>
      </c>
      <c r="B497" s="17" t="s">
        <v>2109</v>
      </c>
      <c r="C497" s="17" t="s">
        <v>1150</v>
      </c>
      <c r="D497" s="57" t="n">
        <v>3</v>
      </c>
      <c r="E497" s="17" t="s">
        <v>2110</v>
      </c>
      <c r="F497" s="19" t="s">
        <v>2111</v>
      </c>
      <c r="G497" s="17" t="s">
        <v>1155</v>
      </c>
      <c r="H497" s="44" t="s">
        <v>1530</v>
      </c>
      <c r="I497" s="58" t="n">
        <v>39787</v>
      </c>
      <c r="J497" s="17" t="s">
        <v>2112</v>
      </c>
      <c r="K497" s="17" t="s">
        <v>64</v>
      </c>
      <c r="L497" s="17"/>
    </row>
    <row r="498" customFormat="false" ht="29.25" hidden="false" customHeight="false" outlineLevel="0" collapsed="false">
      <c r="A498" s="8" t="n">
        <f aca="false">A497+1</f>
        <v>494</v>
      </c>
      <c r="B498" s="17" t="s">
        <v>2109</v>
      </c>
      <c r="C498" s="17" t="s">
        <v>1150</v>
      </c>
      <c r="D498" s="57" t="n">
        <v>4</v>
      </c>
      <c r="E498" s="17" t="s">
        <v>2110</v>
      </c>
      <c r="F498" s="19" t="s">
        <v>2111</v>
      </c>
      <c r="G498" s="17" t="s">
        <v>1156</v>
      </c>
      <c r="H498" s="44" t="n">
        <v>124</v>
      </c>
      <c r="I498" s="58" t="n">
        <v>39787</v>
      </c>
      <c r="J498" s="17" t="s">
        <v>2112</v>
      </c>
      <c r="K498" s="17" t="s">
        <v>64</v>
      </c>
      <c r="L498" s="17"/>
    </row>
    <row r="499" customFormat="false" ht="29.25" hidden="false" customHeight="false" outlineLevel="0" collapsed="false">
      <c r="A499" s="8" t="n">
        <f aca="false">A498+1</f>
        <v>495</v>
      </c>
      <c r="B499" s="17" t="s">
        <v>2109</v>
      </c>
      <c r="C499" s="17" t="s">
        <v>1150</v>
      </c>
      <c r="D499" s="57" t="n">
        <v>5</v>
      </c>
      <c r="E499" s="17" t="s">
        <v>2110</v>
      </c>
      <c r="F499" s="19" t="s">
        <v>672</v>
      </c>
      <c r="G499" s="17" t="s">
        <v>1157</v>
      </c>
      <c r="H499" s="44" t="s">
        <v>1531</v>
      </c>
      <c r="I499" s="58" t="n">
        <v>39787</v>
      </c>
      <c r="J499" s="17" t="s">
        <v>2112</v>
      </c>
      <c r="K499" s="17" t="s">
        <v>64</v>
      </c>
      <c r="L499" s="17"/>
    </row>
    <row r="500" customFormat="false" ht="29.25" hidden="false" customHeight="false" outlineLevel="0" collapsed="false">
      <c r="A500" s="8" t="n">
        <f aca="false">A499+1</f>
        <v>496</v>
      </c>
      <c r="B500" s="17" t="s">
        <v>2109</v>
      </c>
      <c r="C500" s="17" t="s">
        <v>1150</v>
      </c>
      <c r="D500" s="57" t="n">
        <v>6</v>
      </c>
      <c r="E500" s="17" t="s">
        <v>2110</v>
      </c>
      <c r="F500" s="19" t="s">
        <v>2111</v>
      </c>
      <c r="G500" s="17" t="s">
        <v>1158</v>
      </c>
      <c r="H500" s="44" t="n">
        <v>178</v>
      </c>
      <c r="I500" s="58" t="n">
        <v>39787</v>
      </c>
      <c r="J500" s="17" t="s">
        <v>2112</v>
      </c>
      <c r="K500" s="17" t="s">
        <v>64</v>
      </c>
      <c r="L500" s="17"/>
    </row>
    <row r="501" customFormat="false" ht="29.25" hidden="false" customHeight="false" outlineLevel="0" collapsed="false">
      <c r="A501" s="8" t="n">
        <f aca="false">A500+1</f>
        <v>497</v>
      </c>
      <c r="B501" s="17" t="s">
        <v>2109</v>
      </c>
      <c r="C501" s="17" t="s">
        <v>1150</v>
      </c>
      <c r="D501" s="57" t="n">
        <v>7</v>
      </c>
      <c r="E501" s="17" t="s">
        <v>2110</v>
      </c>
      <c r="F501" s="19" t="s">
        <v>2111</v>
      </c>
      <c r="G501" s="17" t="s">
        <v>1158</v>
      </c>
      <c r="H501" s="44" t="n">
        <v>178</v>
      </c>
      <c r="I501" s="58" t="n">
        <v>39787</v>
      </c>
      <c r="J501" s="17" t="s">
        <v>2112</v>
      </c>
      <c r="K501" s="17" t="s">
        <v>64</v>
      </c>
      <c r="L501" s="17"/>
    </row>
    <row r="502" customFormat="false" ht="29.25" hidden="false" customHeight="false" outlineLevel="0" collapsed="false">
      <c r="A502" s="8" t="n">
        <f aca="false">A501+1</f>
        <v>498</v>
      </c>
      <c r="B502" s="17" t="s">
        <v>2109</v>
      </c>
      <c r="C502" s="17" t="s">
        <v>1150</v>
      </c>
      <c r="D502" s="57" t="n">
        <v>8</v>
      </c>
      <c r="E502" s="17" t="s">
        <v>2110</v>
      </c>
      <c r="F502" s="19" t="s">
        <v>2111</v>
      </c>
      <c r="G502" s="17" t="s">
        <v>1159</v>
      </c>
      <c r="H502" s="44" t="s">
        <v>1532</v>
      </c>
      <c r="I502" s="58" t="n">
        <v>39787</v>
      </c>
      <c r="J502" s="17" t="s">
        <v>2112</v>
      </c>
      <c r="K502" s="17" t="s">
        <v>64</v>
      </c>
      <c r="L502" s="17"/>
    </row>
    <row r="503" customFormat="false" ht="29.25" hidden="false" customHeight="false" outlineLevel="0" collapsed="false">
      <c r="A503" s="8" t="n">
        <f aca="false">A502+1</f>
        <v>499</v>
      </c>
      <c r="B503" s="17" t="s">
        <v>2109</v>
      </c>
      <c r="C503" s="17" t="s">
        <v>1150</v>
      </c>
      <c r="D503" s="57" t="n">
        <v>9</v>
      </c>
      <c r="E503" s="17" t="s">
        <v>2110</v>
      </c>
      <c r="F503" s="19" t="s">
        <v>2113</v>
      </c>
      <c r="G503" s="17" t="s">
        <v>1160</v>
      </c>
      <c r="H503" s="44" t="s">
        <v>1533</v>
      </c>
      <c r="I503" s="58" t="n">
        <v>39787</v>
      </c>
      <c r="J503" s="17" t="s">
        <v>2112</v>
      </c>
      <c r="K503" s="17" t="s">
        <v>64</v>
      </c>
      <c r="L503" s="17"/>
    </row>
    <row r="504" customFormat="false" ht="29.25" hidden="false" customHeight="false" outlineLevel="0" collapsed="false">
      <c r="A504" s="8" t="n">
        <f aca="false">A503+1</f>
        <v>500</v>
      </c>
      <c r="B504" s="17" t="s">
        <v>2109</v>
      </c>
      <c r="C504" s="17" t="s">
        <v>1150</v>
      </c>
      <c r="D504" s="57" t="n">
        <v>10</v>
      </c>
      <c r="E504" s="17" t="s">
        <v>2110</v>
      </c>
      <c r="F504" s="19" t="s">
        <v>672</v>
      </c>
      <c r="G504" s="17" t="s">
        <v>1161</v>
      </c>
      <c r="H504" s="44" t="s">
        <v>1534</v>
      </c>
      <c r="I504" s="58" t="n">
        <v>39787</v>
      </c>
      <c r="J504" s="17" t="s">
        <v>2112</v>
      </c>
      <c r="K504" s="17" t="s">
        <v>64</v>
      </c>
      <c r="L504" s="17"/>
    </row>
    <row r="505" customFormat="false" ht="68.25" hidden="false" customHeight="false" outlineLevel="0" collapsed="false">
      <c r="A505" s="8" t="n">
        <f aca="false">A504+1</f>
        <v>501</v>
      </c>
      <c r="B505" s="17" t="s">
        <v>2114</v>
      </c>
      <c r="C505" s="17" t="s">
        <v>432</v>
      </c>
      <c r="D505" s="19" t="s">
        <v>2115</v>
      </c>
      <c r="E505" s="19" t="s">
        <v>2116</v>
      </c>
      <c r="F505" s="17" t="s">
        <v>2117</v>
      </c>
      <c r="G505" s="17" t="s">
        <v>2118</v>
      </c>
      <c r="H505" s="33" t="s">
        <v>2119</v>
      </c>
      <c r="I505" s="26" t="n">
        <v>39800</v>
      </c>
      <c r="J505" s="17" t="s">
        <v>2120</v>
      </c>
      <c r="K505" s="17" t="s">
        <v>32</v>
      </c>
      <c r="L505" s="17"/>
    </row>
    <row r="506" customFormat="false" ht="39" hidden="false" customHeight="false" outlineLevel="0" collapsed="false">
      <c r="A506" s="8" t="n">
        <f aca="false">A505+1</f>
        <v>502</v>
      </c>
      <c r="B506" s="17" t="s">
        <v>2121</v>
      </c>
      <c r="C506" s="17" t="s">
        <v>1751</v>
      </c>
      <c r="D506" s="19" t="s">
        <v>2122</v>
      </c>
      <c r="E506" s="17" t="s">
        <v>2123</v>
      </c>
      <c r="F506" s="19" t="s">
        <v>1931</v>
      </c>
      <c r="G506" s="17" t="s">
        <v>2124</v>
      </c>
      <c r="H506" s="33" t="n">
        <v>726000</v>
      </c>
      <c r="I506" s="20" t="n">
        <v>39791</v>
      </c>
      <c r="J506" s="17" t="s">
        <v>2125</v>
      </c>
      <c r="K506" s="17" t="s">
        <v>64</v>
      </c>
      <c r="L506" s="17"/>
    </row>
    <row r="507" customFormat="false" ht="29.25" hidden="false" customHeight="false" outlineLevel="0" collapsed="false">
      <c r="A507" s="8" t="n">
        <f aca="false">A506+1</f>
        <v>503</v>
      </c>
      <c r="B507" s="17" t="s">
        <v>2126</v>
      </c>
      <c r="C507" s="19" t="s">
        <v>2127</v>
      </c>
      <c r="D507" s="42" t="s">
        <v>1662</v>
      </c>
      <c r="E507" s="17" t="s">
        <v>2128</v>
      </c>
      <c r="F507" s="17" t="s">
        <v>1499</v>
      </c>
      <c r="G507" s="17" t="s">
        <v>330</v>
      </c>
      <c r="H507" s="17" t="s">
        <v>2129</v>
      </c>
      <c r="I507" s="20" t="n">
        <v>39794</v>
      </c>
      <c r="J507" s="17" t="s">
        <v>2130</v>
      </c>
      <c r="K507" s="17" t="s">
        <v>64</v>
      </c>
      <c r="L507" s="17"/>
    </row>
    <row r="508" customFormat="false" ht="29.25" hidden="false" customHeight="false" outlineLevel="0" collapsed="false">
      <c r="A508" s="8" t="n">
        <f aca="false">A507+1</f>
        <v>504</v>
      </c>
      <c r="B508" s="59" t="s">
        <v>2131</v>
      </c>
      <c r="C508" s="17" t="s">
        <v>1189</v>
      </c>
      <c r="D508" s="60" t="s">
        <v>1190</v>
      </c>
      <c r="E508" s="17" t="s">
        <v>2132</v>
      </c>
      <c r="F508" s="17" t="s">
        <v>2133</v>
      </c>
      <c r="G508" s="17" t="s">
        <v>2134</v>
      </c>
      <c r="H508" s="17" t="n">
        <v>40472</v>
      </c>
      <c r="I508" s="26" t="n">
        <v>39797</v>
      </c>
      <c r="J508" s="17" t="s">
        <v>2135</v>
      </c>
      <c r="K508" s="17" t="s">
        <v>64</v>
      </c>
      <c r="L508" s="17"/>
    </row>
    <row r="509" customFormat="false" ht="162.75" hidden="false" customHeight="true" outlineLevel="0" collapsed="false">
      <c r="A509" s="8" t="n">
        <f aca="false">A508+1</f>
        <v>505</v>
      </c>
      <c r="B509" s="59" t="s">
        <v>2136</v>
      </c>
      <c r="C509" s="17" t="s">
        <v>2137</v>
      </c>
      <c r="D509" s="60" t="s">
        <v>2138</v>
      </c>
      <c r="E509" s="37" t="s">
        <v>2139</v>
      </c>
      <c r="F509" s="19" t="s">
        <v>2140</v>
      </c>
      <c r="G509" s="37" t="s">
        <v>2141</v>
      </c>
      <c r="H509" s="17" t="s">
        <v>2142</v>
      </c>
      <c r="I509" s="26" t="n">
        <v>39797</v>
      </c>
      <c r="J509" s="17" t="s">
        <v>2143</v>
      </c>
      <c r="K509" s="17" t="s">
        <v>64</v>
      </c>
      <c r="L509" s="17"/>
    </row>
    <row r="510" customFormat="false" ht="69" hidden="false" customHeight="true" outlineLevel="0" collapsed="false">
      <c r="A510" s="8" t="n">
        <f aca="false">A509+1</f>
        <v>506</v>
      </c>
      <c r="B510" s="59" t="s">
        <v>2144</v>
      </c>
      <c r="C510" s="17" t="s">
        <v>2145</v>
      </c>
      <c r="D510" s="60" t="s">
        <v>2146</v>
      </c>
      <c r="E510" s="17" t="s">
        <v>2147</v>
      </c>
      <c r="F510" s="17" t="s">
        <v>2148</v>
      </c>
      <c r="G510" s="17" t="s">
        <v>2149</v>
      </c>
      <c r="H510" s="17" t="s">
        <v>2150</v>
      </c>
      <c r="I510" s="26" t="n">
        <v>39797</v>
      </c>
      <c r="J510" s="17" t="s">
        <v>2151</v>
      </c>
      <c r="K510" s="17" t="s">
        <v>32</v>
      </c>
      <c r="L510" s="17"/>
    </row>
    <row r="511" customFormat="false" ht="66.75" hidden="false" customHeight="true" outlineLevel="0" collapsed="false">
      <c r="A511" s="8" t="n">
        <f aca="false">A510+1</f>
        <v>507</v>
      </c>
      <c r="B511" s="59" t="s">
        <v>2144</v>
      </c>
      <c r="C511" s="17" t="s">
        <v>2145</v>
      </c>
      <c r="D511" s="60" t="s">
        <v>2152</v>
      </c>
      <c r="E511" s="17" t="s">
        <v>2153</v>
      </c>
      <c r="F511" s="17" t="s">
        <v>2148</v>
      </c>
      <c r="G511" s="17" t="s">
        <v>2154</v>
      </c>
      <c r="H511" s="17" t="s">
        <v>2155</v>
      </c>
      <c r="I511" s="26" t="n">
        <v>39797</v>
      </c>
      <c r="J511" s="17" t="s">
        <v>2156</v>
      </c>
      <c r="K511" s="17" t="s">
        <v>32</v>
      </c>
      <c r="L511" s="17"/>
    </row>
    <row r="512" customFormat="false" ht="29.25" hidden="false" customHeight="false" outlineLevel="0" collapsed="false">
      <c r="A512" s="8" t="n">
        <f aca="false">A511+1</f>
        <v>508</v>
      </c>
      <c r="B512" s="59" t="s">
        <v>2157</v>
      </c>
      <c r="C512" s="17" t="s">
        <v>2158</v>
      </c>
      <c r="D512" s="60" t="s">
        <v>2159</v>
      </c>
      <c r="E512" s="17" t="s">
        <v>2160</v>
      </c>
      <c r="F512" s="17" t="s">
        <v>2161</v>
      </c>
      <c r="G512" s="17" t="s">
        <v>2162</v>
      </c>
      <c r="H512" s="17" t="n">
        <v>121000</v>
      </c>
      <c r="I512" s="26" t="n">
        <v>39798</v>
      </c>
      <c r="J512" s="17"/>
      <c r="K512" s="17" t="s">
        <v>2163</v>
      </c>
      <c r="L512" s="17"/>
    </row>
    <row r="513" customFormat="false" ht="76.5" hidden="false" customHeight="true" outlineLevel="0" collapsed="false">
      <c r="A513" s="8" t="n">
        <f aca="false">A512+1</f>
        <v>509</v>
      </c>
      <c r="B513" s="59" t="s">
        <v>2164</v>
      </c>
      <c r="C513" s="17" t="s">
        <v>2165</v>
      </c>
      <c r="D513" s="60" t="s">
        <v>1732</v>
      </c>
      <c r="E513" s="17" t="s">
        <v>2166</v>
      </c>
      <c r="F513" s="17" t="s">
        <v>1734</v>
      </c>
      <c r="G513" s="17" t="s">
        <v>2167</v>
      </c>
      <c r="H513" s="17" t="n">
        <v>19400</v>
      </c>
      <c r="I513" s="26" t="n">
        <v>39808</v>
      </c>
      <c r="J513" s="17" t="s">
        <v>2168</v>
      </c>
      <c r="K513" s="17" t="s">
        <v>64</v>
      </c>
      <c r="L513" s="17"/>
    </row>
    <row r="514" customFormat="false" ht="29.25" hidden="false" customHeight="false" outlineLevel="0" collapsed="false">
      <c r="A514" s="8" t="n">
        <f aca="false">A513+1</f>
        <v>510</v>
      </c>
      <c r="B514" s="59" t="s">
        <v>2169</v>
      </c>
      <c r="C514" s="17" t="s">
        <v>754</v>
      </c>
      <c r="D514" s="61" t="s">
        <v>2170</v>
      </c>
      <c r="E514" s="17" t="s">
        <v>2171</v>
      </c>
      <c r="F514" s="17" t="s">
        <v>2172</v>
      </c>
      <c r="G514" s="17" t="s">
        <v>2173</v>
      </c>
      <c r="H514" s="17" t="n">
        <v>2442400</v>
      </c>
      <c r="I514" s="26" t="n">
        <v>39808</v>
      </c>
      <c r="J514" s="17" t="s">
        <v>2174</v>
      </c>
      <c r="K514" s="17" t="s">
        <v>32</v>
      </c>
      <c r="L514" s="17"/>
    </row>
    <row r="515" customFormat="false" ht="78.75" hidden="false" customHeight="true" outlineLevel="0" collapsed="false">
      <c r="A515" s="8" t="n">
        <f aca="false">A514+1</f>
        <v>511</v>
      </c>
      <c r="B515" s="59" t="s">
        <v>2175</v>
      </c>
      <c r="C515" s="17" t="s">
        <v>2176</v>
      </c>
      <c r="D515" s="60" t="n">
        <v>84</v>
      </c>
      <c r="E515" s="17" t="s">
        <v>2177</v>
      </c>
      <c r="F515" s="17" t="s">
        <v>1499</v>
      </c>
      <c r="G515" s="17" t="s">
        <v>2178</v>
      </c>
      <c r="H515" s="17" t="s">
        <v>2179</v>
      </c>
      <c r="I515" s="26" t="n">
        <v>39798</v>
      </c>
      <c r="J515" s="17" t="s">
        <v>2180</v>
      </c>
      <c r="K515" s="17" t="s">
        <v>64</v>
      </c>
      <c r="L515" s="17"/>
    </row>
    <row r="516" customFormat="false" ht="19.5" hidden="false" customHeight="false" outlineLevel="0" collapsed="false">
      <c r="A516" s="8" t="n">
        <f aca="false">A515+1</f>
        <v>512</v>
      </c>
      <c r="B516" s="59" t="s">
        <v>2181</v>
      </c>
      <c r="C516" s="17" t="s">
        <v>2182</v>
      </c>
      <c r="D516" s="61" t="s">
        <v>2183</v>
      </c>
      <c r="E516" s="17" t="s">
        <v>2184</v>
      </c>
      <c r="F516" s="17" t="s">
        <v>2185</v>
      </c>
      <c r="G516" s="17" t="s">
        <v>2186</v>
      </c>
      <c r="H516" s="17" t="n">
        <v>869144</v>
      </c>
      <c r="I516" s="26" t="n">
        <v>39808</v>
      </c>
      <c r="J516" s="17" t="s">
        <v>2187</v>
      </c>
      <c r="K516" s="17" t="s">
        <v>64</v>
      </c>
      <c r="L516" s="17"/>
    </row>
    <row r="517" customFormat="false" ht="29.25" hidden="false" customHeight="false" outlineLevel="0" collapsed="false">
      <c r="A517" s="8" t="n">
        <f aca="false">A516+1</f>
        <v>513</v>
      </c>
      <c r="B517" s="59" t="s">
        <v>2188</v>
      </c>
      <c r="C517" s="17" t="s">
        <v>1110</v>
      </c>
      <c r="D517" s="61" t="s">
        <v>2189</v>
      </c>
      <c r="E517" s="17" t="s">
        <v>2190</v>
      </c>
      <c r="F517" s="17" t="s">
        <v>2191</v>
      </c>
      <c r="G517" s="17" t="s">
        <v>213</v>
      </c>
      <c r="H517" s="17" t="n">
        <v>3331735</v>
      </c>
      <c r="I517" s="26" t="n">
        <v>39860</v>
      </c>
      <c r="J517" s="17" t="s">
        <v>2192</v>
      </c>
      <c r="K517" s="17" t="s">
        <v>32</v>
      </c>
      <c r="L517" s="17"/>
    </row>
    <row r="518" customFormat="false" ht="39" hidden="false" customHeight="false" outlineLevel="0" collapsed="false">
      <c r="A518" s="8" t="n">
        <f aca="false">A517+1</f>
        <v>514</v>
      </c>
      <c r="B518" s="59" t="s">
        <v>2193</v>
      </c>
      <c r="C518" s="17" t="s">
        <v>1110</v>
      </c>
      <c r="D518" s="61" t="s">
        <v>1939</v>
      </c>
      <c r="E518" s="17" t="s">
        <v>2194</v>
      </c>
      <c r="F518" s="17" t="s">
        <v>2195</v>
      </c>
      <c r="G518" s="17" t="s">
        <v>213</v>
      </c>
      <c r="H518" s="17" t="n">
        <v>3574341</v>
      </c>
      <c r="I518" s="26" t="n">
        <v>39860</v>
      </c>
      <c r="J518" s="17" t="s">
        <v>2196</v>
      </c>
      <c r="K518" s="17" t="s">
        <v>32</v>
      </c>
      <c r="L518" s="17"/>
    </row>
    <row r="519" customFormat="false" ht="39" hidden="false" customHeight="false" outlineLevel="0" collapsed="false">
      <c r="A519" s="8" t="n">
        <f aca="false">A518+1</f>
        <v>515</v>
      </c>
      <c r="B519" s="59" t="s">
        <v>2197</v>
      </c>
      <c r="C519" s="17" t="s">
        <v>2198</v>
      </c>
      <c r="D519" s="61" t="s">
        <v>2199</v>
      </c>
      <c r="E519" s="17" t="s">
        <v>2200</v>
      </c>
      <c r="F519" s="17" t="s">
        <v>2201</v>
      </c>
      <c r="G519" s="17" t="s">
        <v>2202</v>
      </c>
      <c r="H519" s="49" t="n">
        <v>31543</v>
      </c>
      <c r="I519" s="26" t="n">
        <v>39808</v>
      </c>
      <c r="J519" s="17" t="s">
        <v>2203</v>
      </c>
      <c r="K519" s="17" t="s">
        <v>2204</v>
      </c>
      <c r="L519" s="17"/>
    </row>
    <row r="520" customFormat="false" ht="51" hidden="false" customHeight="true" outlineLevel="0" collapsed="false">
      <c r="A520" s="8" t="n">
        <f aca="false">A519+1</f>
        <v>516</v>
      </c>
      <c r="B520" s="59" t="s">
        <v>2205</v>
      </c>
      <c r="C520" s="17" t="s">
        <v>2206</v>
      </c>
      <c r="D520" s="62" t="s">
        <v>858</v>
      </c>
      <c r="E520" s="19" t="s">
        <v>2207</v>
      </c>
      <c r="F520" s="19" t="s">
        <v>2208</v>
      </c>
      <c r="G520" s="17" t="s">
        <v>2209</v>
      </c>
      <c r="H520" s="17" t="n">
        <v>72.73</v>
      </c>
      <c r="I520" s="26" t="n">
        <v>39801</v>
      </c>
      <c r="J520" s="17" t="s">
        <v>2210</v>
      </c>
      <c r="K520" s="17" t="s">
        <v>64</v>
      </c>
      <c r="L520" s="17"/>
    </row>
    <row r="521" customFormat="false" ht="48.75" hidden="false" customHeight="false" outlineLevel="0" collapsed="false">
      <c r="A521" s="8" t="n">
        <f aca="false">A520+1</f>
        <v>517</v>
      </c>
      <c r="B521" s="59" t="s">
        <v>2205</v>
      </c>
      <c r="C521" s="17" t="s">
        <v>2206</v>
      </c>
      <c r="D521" s="61" t="s">
        <v>863</v>
      </c>
      <c r="E521" s="19" t="s">
        <v>2211</v>
      </c>
      <c r="F521" s="19" t="s">
        <v>2212</v>
      </c>
      <c r="G521" s="17" t="s">
        <v>2213</v>
      </c>
      <c r="H521" s="17" t="n">
        <v>130.54</v>
      </c>
      <c r="I521" s="26" t="n">
        <v>39801</v>
      </c>
      <c r="J521" s="17" t="s">
        <v>2214</v>
      </c>
      <c r="K521" s="17" t="s">
        <v>64</v>
      </c>
      <c r="L521" s="17"/>
    </row>
    <row r="522" customFormat="false" ht="58.5" hidden="false" customHeight="false" outlineLevel="0" collapsed="false">
      <c r="A522" s="8" t="n">
        <f aca="false">A521+1</f>
        <v>518</v>
      </c>
      <c r="B522" s="59" t="s">
        <v>2215</v>
      </c>
      <c r="C522" s="17" t="s">
        <v>2216</v>
      </c>
      <c r="D522" s="61" t="s">
        <v>1456</v>
      </c>
      <c r="E522" s="19" t="s">
        <v>1457</v>
      </c>
      <c r="F522" s="19" t="s">
        <v>2217</v>
      </c>
      <c r="G522" s="17" t="s">
        <v>2218</v>
      </c>
      <c r="H522" s="17" t="n">
        <v>542628</v>
      </c>
      <c r="I522" s="26" t="n">
        <v>39805</v>
      </c>
      <c r="J522" s="17" t="s">
        <v>2219</v>
      </c>
      <c r="K522" s="17" t="s">
        <v>32</v>
      </c>
      <c r="L522" s="43"/>
    </row>
    <row r="523" customFormat="false" ht="94.5" hidden="false" customHeight="true" outlineLevel="0" collapsed="false">
      <c r="A523" s="8" t="n">
        <f aca="false">A522+1</f>
        <v>519</v>
      </c>
      <c r="B523" s="59" t="s">
        <v>2220</v>
      </c>
      <c r="C523" s="17" t="s">
        <v>1669</v>
      </c>
      <c r="D523" s="61" t="s">
        <v>1670</v>
      </c>
      <c r="E523" s="40" t="s">
        <v>2221</v>
      </c>
      <c r="F523" s="19" t="s">
        <v>2212</v>
      </c>
      <c r="G523" s="17" t="s">
        <v>2222</v>
      </c>
      <c r="H523" s="49" t="n">
        <v>10.4</v>
      </c>
      <c r="I523" s="26" t="n">
        <v>39805</v>
      </c>
      <c r="J523" s="17" t="s">
        <v>2223</v>
      </c>
      <c r="K523" s="17" t="s">
        <v>32</v>
      </c>
      <c r="L523" s="43"/>
    </row>
    <row r="524" customFormat="false" ht="39" hidden="false" customHeight="false" outlineLevel="0" collapsed="false">
      <c r="A524" s="8" t="n">
        <f aca="false">A523+1</f>
        <v>520</v>
      </c>
      <c r="B524" s="59" t="s">
        <v>2224</v>
      </c>
      <c r="C524" s="17" t="s">
        <v>2225</v>
      </c>
      <c r="D524" s="61" t="s">
        <v>2226</v>
      </c>
      <c r="E524" s="19" t="s">
        <v>2227</v>
      </c>
      <c r="F524" s="17" t="s">
        <v>2228</v>
      </c>
      <c r="G524" s="17" t="s">
        <v>2229</v>
      </c>
      <c r="H524" s="17" t="n">
        <v>159744</v>
      </c>
      <c r="I524" s="26" t="n">
        <v>39860</v>
      </c>
      <c r="J524" s="17" t="s">
        <v>2230</v>
      </c>
      <c r="K524" s="17" t="s">
        <v>32</v>
      </c>
      <c r="L524" s="43"/>
    </row>
    <row r="525" customFormat="false" ht="58.5" hidden="false" customHeight="false" outlineLevel="0" collapsed="false">
      <c r="A525" s="8" t="n">
        <f aca="false">A524+1</f>
        <v>521</v>
      </c>
      <c r="B525" s="59" t="s">
        <v>2231</v>
      </c>
      <c r="C525" s="17" t="s">
        <v>2232</v>
      </c>
      <c r="D525" s="61" t="s">
        <v>2233</v>
      </c>
      <c r="E525" s="19" t="s">
        <v>2234</v>
      </c>
      <c r="F525" s="19" t="s">
        <v>2212</v>
      </c>
      <c r="G525" s="17" t="s">
        <v>2235</v>
      </c>
      <c r="H525" s="33" t="s">
        <v>2236</v>
      </c>
      <c r="I525" s="26" t="n">
        <v>39806</v>
      </c>
      <c r="J525" s="17" t="s">
        <v>2237</v>
      </c>
      <c r="K525" s="17" t="s">
        <v>32</v>
      </c>
      <c r="L525" s="43"/>
    </row>
    <row r="526" customFormat="false" ht="58.5" hidden="false" customHeight="false" outlineLevel="0" collapsed="false">
      <c r="A526" s="8" t="n">
        <f aca="false">A525+1</f>
        <v>522</v>
      </c>
      <c r="B526" s="59" t="s">
        <v>2238</v>
      </c>
      <c r="C526" s="17" t="s">
        <v>1237</v>
      </c>
      <c r="D526" s="61" t="s">
        <v>2239</v>
      </c>
      <c r="E526" s="19" t="s">
        <v>2240</v>
      </c>
      <c r="F526" s="19" t="s">
        <v>2212</v>
      </c>
      <c r="G526" s="17" t="s">
        <v>2241</v>
      </c>
      <c r="H526" s="17" t="n">
        <v>18.87</v>
      </c>
      <c r="I526" s="26" t="n">
        <v>39807</v>
      </c>
      <c r="J526" s="17" t="s">
        <v>2242</v>
      </c>
      <c r="K526" s="17" t="s">
        <v>64</v>
      </c>
      <c r="L526" s="43"/>
    </row>
    <row r="527" customFormat="false" ht="81.75" hidden="false" customHeight="true" outlineLevel="0" collapsed="false">
      <c r="A527" s="8" t="n">
        <f aca="false">A526+1</f>
        <v>523</v>
      </c>
      <c r="B527" s="59" t="s">
        <v>2238</v>
      </c>
      <c r="C527" s="17" t="s">
        <v>1237</v>
      </c>
      <c r="D527" s="61" t="s">
        <v>1565</v>
      </c>
      <c r="E527" s="40" t="s">
        <v>2243</v>
      </c>
      <c r="F527" s="19" t="s">
        <v>2212</v>
      </c>
      <c r="G527" s="17" t="s">
        <v>2244</v>
      </c>
      <c r="H527" s="17" t="n">
        <v>12.77</v>
      </c>
      <c r="I527" s="26" t="n">
        <v>39807</v>
      </c>
      <c r="J527" s="17" t="s">
        <v>2245</v>
      </c>
      <c r="K527" s="17" t="s">
        <v>64</v>
      </c>
      <c r="L527" s="43"/>
    </row>
    <row r="528" customFormat="false" ht="48.75" hidden="false" customHeight="false" outlineLevel="0" collapsed="false">
      <c r="A528" s="8" t="n">
        <f aca="false">A527+1</f>
        <v>524</v>
      </c>
      <c r="B528" s="59" t="s">
        <v>2246</v>
      </c>
      <c r="C528" s="17" t="s">
        <v>2247</v>
      </c>
      <c r="D528" s="61" t="s">
        <v>1131</v>
      </c>
      <c r="E528" s="19" t="s">
        <v>2248</v>
      </c>
      <c r="F528" s="17" t="s">
        <v>2249</v>
      </c>
      <c r="G528" s="17" t="s">
        <v>1134</v>
      </c>
      <c r="H528" s="17" t="n">
        <v>163000</v>
      </c>
      <c r="I528" s="26" t="n">
        <v>39807</v>
      </c>
      <c r="J528" s="17" t="s">
        <v>2250</v>
      </c>
      <c r="K528" s="17" t="s">
        <v>64</v>
      </c>
      <c r="L528" s="43"/>
    </row>
    <row r="529" customFormat="false" ht="48.75" hidden="false" customHeight="false" outlineLevel="0" collapsed="false">
      <c r="A529" s="8" t="n">
        <f aca="false">A528+1</f>
        <v>525</v>
      </c>
      <c r="B529" s="59" t="s">
        <v>2251</v>
      </c>
      <c r="C529" s="17" t="s">
        <v>1237</v>
      </c>
      <c r="D529" s="61" t="s">
        <v>1536</v>
      </c>
      <c r="E529" s="19" t="s">
        <v>2252</v>
      </c>
      <c r="F529" s="19" t="s">
        <v>2212</v>
      </c>
      <c r="G529" s="17" t="s">
        <v>1560</v>
      </c>
      <c r="H529" s="17" t="n">
        <v>8.73</v>
      </c>
      <c r="I529" s="26" t="n">
        <v>39807</v>
      </c>
      <c r="J529" s="17" t="s">
        <v>2253</v>
      </c>
      <c r="K529" s="17" t="s">
        <v>64</v>
      </c>
      <c r="L529" s="43"/>
    </row>
    <row r="530" customFormat="false" ht="48.75" hidden="false" customHeight="false" outlineLevel="0" collapsed="false">
      <c r="A530" s="8" t="n">
        <f aca="false">A529+1</f>
        <v>526</v>
      </c>
      <c r="B530" s="59" t="s">
        <v>2251</v>
      </c>
      <c r="C530" s="17" t="s">
        <v>1237</v>
      </c>
      <c r="D530" s="61" t="s">
        <v>1563</v>
      </c>
      <c r="E530" s="19" t="s">
        <v>2254</v>
      </c>
      <c r="F530" s="19" t="s">
        <v>2212</v>
      </c>
      <c r="G530" s="17" t="s">
        <v>1560</v>
      </c>
      <c r="H530" s="17" t="n">
        <v>8.73</v>
      </c>
      <c r="I530" s="26" t="n">
        <v>39807</v>
      </c>
      <c r="J530" s="17" t="s">
        <v>2255</v>
      </c>
      <c r="K530" s="17" t="s">
        <v>64</v>
      </c>
      <c r="L530" s="43"/>
    </row>
    <row r="531" customFormat="false" ht="86.25" hidden="false" customHeight="true" outlineLevel="0" collapsed="false">
      <c r="A531" s="8" t="n">
        <f aca="false">A530+1</f>
        <v>527</v>
      </c>
      <c r="B531" s="59" t="s">
        <v>2251</v>
      </c>
      <c r="C531" s="17" t="s">
        <v>1237</v>
      </c>
      <c r="D531" s="61" t="s">
        <v>1568</v>
      </c>
      <c r="E531" s="40" t="s">
        <v>2256</v>
      </c>
      <c r="F531" s="19" t="s">
        <v>2212</v>
      </c>
      <c r="G531" s="17" t="s">
        <v>2257</v>
      </c>
      <c r="H531" s="17" t="n">
        <v>12.77</v>
      </c>
      <c r="I531" s="26" t="n">
        <v>39807</v>
      </c>
      <c r="J531" s="17" t="s">
        <v>2258</v>
      </c>
      <c r="K531" s="17" t="s">
        <v>64</v>
      </c>
      <c r="L531" s="43"/>
    </row>
    <row r="532" customFormat="false" ht="68.25" hidden="false" customHeight="false" outlineLevel="0" collapsed="false">
      <c r="A532" s="8" t="n">
        <f aca="false">A531+1</f>
        <v>528</v>
      </c>
      <c r="B532" s="59" t="s">
        <v>2251</v>
      </c>
      <c r="C532" s="17" t="s">
        <v>1237</v>
      </c>
      <c r="D532" s="61" t="s">
        <v>1570</v>
      </c>
      <c r="E532" s="19" t="s">
        <v>2259</v>
      </c>
      <c r="F532" s="19" t="s">
        <v>2212</v>
      </c>
      <c r="G532" s="17" t="s">
        <v>2260</v>
      </c>
      <c r="H532" s="17" t="n">
        <v>15.3</v>
      </c>
      <c r="I532" s="26" t="n">
        <v>39807</v>
      </c>
      <c r="J532" s="17" t="s">
        <v>2261</v>
      </c>
      <c r="K532" s="17" t="s">
        <v>64</v>
      </c>
      <c r="L532" s="43"/>
    </row>
    <row r="533" customFormat="false" ht="68.25" hidden="false" customHeight="false" outlineLevel="0" collapsed="false">
      <c r="A533" s="8" t="n">
        <f aca="false">A532+1</f>
        <v>529</v>
      </c>
      <c r="B533" s="59" t="s">
        <v>2251</v>
      </c>
      <c r="C533" s="17" t="s">
        <v>1237</v>
      </c>
      <c r="D533" s="61" t="s">
        <v>2262</v>
      </c>
      <c r="E533" s="19" t="s">
        <v>2259</v>
      </c>
      <c r="F533" s="19" t="s">
        <v>2212</v>
      </c>
      <c r="G533" s="17" t="s">
        <v>2260</v>
      </c>
      <c r="H533" s="17" t="n">
        <v>17.17</v>
      </c>
      <c r="I533" s="26" t="n">
        <v>39807</v>
      </c>
      <c r="J533" s="17" t="s">
        <v>2263</v>
      </c>
      <c r="K533" s="17" t="s">
        <v>64</v>
      </c>
      <c r="L533" s="43"/>
    </row>
    <row r="534" customFormat="false" ht="68.25" hidden="false" customHeight="false" outlineLevel="0" collapsed="false">
      <c r="A534" s="8" t="n">
        <f aca="false">A533+1</f>
        <v>530</v>
      </c>
      <c r="B534" s="59" t="s">
        <v>2251</v>
      </c>
      <c r="C534" s="17" t="s">
        <v>1237</v>
      </c>
      <c r="D534" s="61" t="s">
        <v>2264</v>
      </c>
      <c r="E534" s="19" t="s">
        <v>2259</v>
      </c>
      <c r="F534" s="19" t="s">
        <v>2212</v>
      </c>
      <c r="G534" s="17" t="s">
        <v>2260</v>
      </c>
      <c r="H534" s="17" t="n">
        <v>8.73</v>
      </c>
      <c r="I534" s="26" t="n">
        <v>39807</v>
      </c>
      <c r="J534" s="17" t="s">
        <v>2265</v>
      </c>
      <c r="K534" s="17" t="s">
        <v>64</v>
      </c>
      <c r="L534" s="43"/>
    </row>
    <row r="535" customFormat="false" ht="68.25" hidden="false" customHeight="false" outlineLevel="0" collapsed="false">
      <c r="A535" s="8" t="n">
        <f aca="false">A534+1</f>
        <v>531</v>
      </c>
      <c r="B535" s="59" t="s">
        <v>2251</v>
      </c>
      <c r="C535" s="17" t="s">
        <v>1237</v>
      </c>
      <c r="D535" s="17" t="s">
        <v>2266</v>
      </c>
      <c r="E535" s="19" t="s">
        <v>2259</v>
      </c>
      <c r="F535" s="19" t="s">
        <v>2212</v>
      </c>
      <c r="G535" s="17" t="s">
        <v>2260</v>
      </c>
      <c r="H535" s="17" t="n">
        <v>8.73</v>
      </c>
      <c r="I535" s="26" t="n">
        <v>39807</v>
      </c>
      <c r="J535" s="17" t="s">
        <v>2267</v>
      </c>
      <c r="K535" s="59" t="s">
        <v>64</v>
      </c>
      <c r="L535" s="43"/>
    </row>
    <row r="536" customFormat="false" ht="48.75" hidden="false" customHeight="false" outlineLevel="0" collapsed="false">
      <c r="A536" s="8" t="n">
        <f aca="false">A535+1</f>
        <v>532</v>
      </c>
      <c r="B536" s="17" t="s">
        <v>2268</v>
      </c>
      <c r="C536" s="17" t="s">
        <v>2269</v>
      </c>
      <c r="D536" s="17" t="s">
        <v>2270</v>
      </c>
      <c r="E536" s="19" t="s">
        <v>2271</v>
      </c>
      <c r="F536" s="17" t="s">
        <v>2272</v>
      </c>
      <c r="G536" s="17" t="s">
        <v>2273</v>
      </c>
      <c r="H536" s="17" t="n">
        <v>4108446</v>
      </c>
      <c r="I536" s="26" t="n">
        <v>39860</v>
      </c>
      <c r="J536" s="17" t="s">
        <v>2274</v>
      </c>
      <c r="K536" s="59" t="s">
        <v>32</v>
      </c>
      <c r="L536" s="43"/>
    </row>
    <row r="537" customFormat="false" ht="207" hidden="false" customHeight="true" outlineLevel="0" collapsed="false">
      <c r="A537" s="8" t="n">
        <f aca="false">A536+1</f>
        <v>533</v>
      </c>
      <c r="B537" s="17" t="s">
        <v>2275</v>
      </c>
      <c r="C537" s="17" t="s">
        <v>1789</v>
      </c>
      <c r="D537" s="17" t="s">
        <v>1790</v>
      </c>
      <c r="E537" s="24" t="s">
        <v>2276</v>
      </c>
      <c r="F537" s="19" t="s">
        <v>2212</v>
      </c>
      <c r="G537" s="19" t="s">
        <v>2091</v>
      </c>
      <c r="H537" s="33" t="s">
        <v>2092</v>
      </c>
      <c r="I537" s="26" t="n">
        <v>39811</v>
      </c>
      <c r="J537" s="17" t="s">
        <v>2277</v>
      </c>
      <c r="K537" s="59" t="s">
        <v>32</v>
      </c>
      <c r="L537" s="43"/>
    </row>
    <row r="538" customFormat="false" ht="57" hidden="false" customHeight="true" outlineLevel="0" collapsed="false">
      <c r="A538" s="8" t="n">
        <f aca="false">A537+1</f>
        <v>534</v>
      </c>
      <c r="B538" s="17" t="s">
        <v>2278</v>
      </c>
      <c r="C538" s="17" t="s">
        <v>508</v>
      </c>
      <c r="D538" s="17" t="s">
        <v>1882</v>
      </c>
      <c r="E538" s="19" t="s">
        <v>2279</v>
      </c>
      <c r="F538" s="17" t="s">
        <v>2280</v>
      </c>
      <c r="G538" s="17" t="s">
        <v>511</v>
      </c>
      <c r="H538" s="17" t="n">
        <v>7518000</v>
      </c>
      <c r="I538" s="26" t="n">
        <v>39811</v>
      </c>
      <c r="J538" s="17" t="s">
        <v>2281</v>
      </c>
      <c r="K538" s="59" t="s">
        <v>64</v>
      </c>
      <c r="L538" s="43"/>
    </row>
    <row r="539" customFormat="false" ht="19.5" hidden="false" customHeight="false" outlineLevel="0" collapsed="false">
      <c r="A539" s="63" t="n">
        <f aca="false">A538+1</f>
        <v>535</v>
      </c>
      <c r="B539" s="17" t="s">
        <v>2282</v>
      </c>
      <c r="C539" s="17" t="s">
        <v>2283</v>
      </c>
      <c r="D539" s="17" t="s">
        <v>2284</v>
      </c>
      <c r="E539" s="19" t="s">
        <v>2285</v>
      </c>
      <c r="F539" s="17" t="s">
        <v>2185</v>
      </c>
      <c r="G539" s="17" t="s">
        <v>2286</v>
      </c>
      <c r="H539" s="17" t="n">
        <v>708413</v>
      </c>
      <c r="I539" s="26" t="n">
        <v>39860</v>
      </c>
      <c r="J539" s="17" t="s">
        <v>2287</v>
      </c>
      <c r="K539" s="59" t="s">
        <v>64</v>
      </c>
      <c r="L539" s="43"/>
    </row>
    <row r="540" customFormat="false" ht="19.5" hidden="false" customHeight="false" outlineLevel="0" collapsed="false">
      <c r="A540" s="63" t="n">
        <f aca="false">A539+1</f>
        <v>536</v>
      </c>
      <c r="B540" s="17" t="s">
        <v>2288</v>
      </c>
      <c r="C540" s="17" t="s">
        <v>2289</v>
      </c>
      <c r="D540" s="17" t="s">
        <v>2290</v>
      </c>
      <c r="E540" s="19" t="s">
        <v>2291</v>
      </c>
      <c r="F540" s="17" t="s">
        <v>2292</v>
      </c>
      <c r="G540" s="17" t="s">
        <v>1840</v>
      </c>
      <c r="H540" s="17" t="n">
        <v>3714000</v>
      </c>
      <c r="I540" s="26" t="n">
        <v>39812</v>
      </c>
      <c r="J540" s="17" t="s">
        <v>2293</v>
      </c>
      <c r="K540" s="59" t="s">
        <v>64</v>
      </c>
      <c r="L540" s="43"/>
    </row>
    <row r="541" s="65" customFormat="true" ht="29.25" hidden="false" customHeight="false" outlineLevel="0" collapsed="false">
      <c r="A541" s="63" t="n">
        <f aca="false">A540+1</f>
        <v>537</v>
      </c>
      <c r="B541" s="17" t="s">
        <v>2294</v>
      </c>
      <c r="C541" s="17" t="s">
        <v>2295</v>
      </c>
      <c r="D541" s="17" t="s">
        <v>2296</v>
      </c>
      <c r="E541" s="17" t="s">
        <v>2297</v>
      </c>
      <c r="F541" s="17" t="s">
        <v>1355</v>
      </c>
      <c r="G541" s="17" t="s">
        <v>2298</v>
      </c>
      <c r="H541" s="17" t="n">
        <v>28866</v>
      </c>
      <c r="I541" s="64" t="n">
        <v>39860</v>
      </c>
      <c r="J541" s="17" t="s">
        <v>2299</v>
      </c>
      <c r="K541" s="59" t="s">
        <v>64</v>
      </c>
      <c r="L541" s="43"/>
    </row>
    <row r="542" s="65" customFormat="true" ht="48.75" hidden="false" customHeight="false" outlineLevel="0" collapsed="false">
      <c r="A542" s="63" t="n">
        <f aca="false">A541+1</f>
        <v>538</v>
      </c>
      <c r="B542" s="17" t="s">
        <v>2300</v>
      </c>
      <c r="C542" s="17" t="s">
        <v>2301</v>
      </c>
      <c r="D542" s="17" t="s">
        <v>2302</v>
      </c>
      <c r="E542" s="17" t="s">
        <v>2303</v>
      </c>
      <c r="F542" s="17" t="s">
        <v>2304</v>
      </c>
      <c r="G542" s="17" t="s">
        <v>2305</v>
      </c>
      <c r="H542" s="17" t="n">
        <v>8606000</v>
      </c>
      <c r="I542" s="66" t="n">
        <v>39860</v>
      </c>
      <c r="J542" s="17" t="s">
        <v>2306</v>
      </c>
      <c r="K542" s="59" t="s">
        <v>32</v>
      </c>
      <c r="L542" s="43"/>
    </row>
    <row r="543" customFormat="false" ht="39" hidden="false" customHeight="false" outlineLevel="0" collapsed="false">
      <c r="A543" s="63" t="n">
        <f aca="false">A542+1</f>
        <v>539</v>
      </c>
      <c r="B543" s="17" t="s">
        <v>2307</v>
      </c>
      <c r="C543" s="17" t="s">
        <v>2308</v>
      </c>
      <c r="D543" s="17" t="s">
        <v>2309</v>
      </c>
      <c r="E543" s="17" t="s">
        <v>2310</v>
      </c>
      <c r="F543" s="17" t="s">
        <v>2311</v>
      </c>
      <c r="G543" s="17" t="s">
        <v>2312</v>
      </c>
      <c r="H543" s="17" t="n">
        <v>59000</v>
      </c>
      <c r="I543" s="67" t="n">
        <v>39860</v>
      </c>
      <c r="J543" s="17" t="s">
        <v>2313</v>
      </c>
      <c r="K543" s="59" t="s">
        <v>32</v>
      </c>
      <c r="L543" s="43"/>
    </row>
    <row r="544" customFormat="false" ht="68.25" hidden="false" customHeight="false" outlineLevel="0" collapsed="false">
      <c r="A544" s="63" t="n">
        <f aca="false">A543+1</f>
        <v>540</v>
      </c>
      <c r="B544" s="17" t="s">
        <v>2314</v>
      </c>
      <c r="C544" s="17" t="s">
        <v>2315</v>
      </c>
      <c r="D544" s="17" t="s">
        <v>1837</v>
      </c>
      <c r="E544" s="17" t="s">
        <v>2316</v>
      </c>
      <c r="F544" s="17" t="s">
        <v>1839</v>
      </c>
      <c r="G544" s="17" t="s">
        <v>1840</v>
      </c>
      <c r="H544" s="17" t="n">
        <v>695000</v>
      </c>
      <c r="I544" s="67" t="n">
        <v>39860</v>
      </c>
      <c r="J544" s="17" t="s">
        <v>2317</v>
      </c>
      <c r="K544" s="59" t="s">
        <v>32</v>
      </c>
      <c r="L544" s="43"/>
    </row>
    <row r="545" customFormat="false" ht="58.5" hidden="false" customHeight="false" outlineLevel="0" collapsed="false">
      <c r="A545" s="63" t="n">
        <f aca="false">A544+1</f>
        <v>541</v>
      </c>
      <c r="B545" s="17" t="s">
        <v>2318</v>
      </c>
      <c r="C545" s="17" t="s">
        <v>432</v>
      </c>
      <c r="D545" s="17" t="s">
        <v>2319</v>
      </c>
      <c r="E545" s="17" t="s">
        <v>2320</v>
      </c>
      <c r="F545" s="17" t="s">
        <v>2321</v>
      </c>
      <c r="G545" s="17" t="s">
        <v>2322</v>
      </c>
      <c r="H545" s="17" t="n">
        <v>16878000</v>
      </c>
      <c r="I545" s="67" t="n">
        <v>39860</v>
      </c>
      <c r="J545" s="17" t="s">
        <v>2323</v>
      </c>
      <c r="K545" s="59" t="s">
        <v>32</v>
      </c>
      <c r="L545" s="43"/>
    </row>
    <row r="546" customFormat="false" ht="48.75" hidden="false" customHeight="false" outlineLevel="0" collapsed="false">
      <c r="A546" s="63" t="n">
        <f aca="false">A545+1</f>
        <v>542</v>
      </c>
      <c r="B546" s="17" t="s">
        <v>2324</v>
      </c>
      <c r="C546" s="17" t="s">
        <v>1789</v>
      </c>
      <c r="D546" s="17" t="s">
        <v>2012</v>
      </c>
      <c r="E546" s="17" t="s">
        <v>2325</v>
      </c>
      <c r="F546" s="17" t="s">
        <v>2326</v>
      </c>
      <c r="G546" s="17" t="s">
        <v>2327</v>
      </c>
      <c r="H546" s="17" t="n">
        <v>983</v>
      </c>
      <c r="I546" s="67" t="n">
        <v>39860</v>
      </c>
      <c r="J546" s="17" t="s">
        <v>2328</v>
      </c>
      <c r="K546" s="59" t="s">
        <v>32</v>
      </c>
      <c r="L546" s="43"/>
    </row>
    <row r="547" customFormat="false" ht="29.25" hidden="false" customHeight="false" outlineLevel="0" collapsed="false">
      <c r="A547" s="63" t="n">
        <f aca="false">A546+1</f>
        <v>543</v>
      </c>
      <c r="B547" s="17" t="s">
        <v>2329</v>
      </c>
      <c r="C547" s="17" t="s">
        <v>2330</v>
      </c>
      <c r="D547" s="17" t="s">
        <v>2331</v>
      </c>
      <c r="E547" s="17" t="s">
        <v>2332</v>
      </c>
      <c r="F547" s="17" t="s">
        <v>1355</v>
      </c>
      <c r="G547" s="17" t="s">
        <v>2333</v>
      </c>
      <c r="H547" s="17" t="n">
        <v>11800</v>
      </c>
      <c r="I547" s="67" t="n">
        <v>39860</v>
      </c>
      <c r="J547" s="17" t="s">
        <v>2334</v>
      </c>
      <c r="K547" s="59" t="s">
        <v>32</v>
      </c>
      <c r="L547" s="43"/>
    </row>
    <row r="548" customFormat="false" ht="29.25" hidden="false" customHeight="false" outlineLevel="0" collapsed="false">
      <c r="A548" s="63" t="n">
        <f aca="false">A547+1</f>
        <v>544</v>
      </c>
      <c r="B548" s="17" t="s">
        <v>2329</v>
      </c>
      <c r="C548" s="17" t="s">
        <v>2330</v>
      </c>
      <c r="D548" s="17" t="s">
        <v>2335</v>
      </c>
      <c r="E548" s="17" t="s">
        <v>2336</v>
      </c>
      <c r="F548" s="17" t="s">
        <v>2337</v>
      </c>
      <c r="G548" s="17" t="s">
        <v>2333</v>
      </c>
      <c r="H548" s="17" t="n">
        <v>14700</v>
      </c>
      <c r="I548" s="67" t="n">
        <v>39860</v>
      </c>
      <c r="J548" s="17" t="s">
        <v>2338</v>
      </c>
      <c r="K548" s="59" t="s">
        <v>32</v>
      </c>
      <c r="L548" s="43"/>
    </row>
    <row r="549" customFormat="false" ht="228" hidden="false" customHeight="true" outlineLevel="0" collapsed="false">
      <c r="A549" s="63" t="n">
        <f aca="false">A548+1</f>
        <v>545</v>
      </c>
      <c r="B549" s="17" t="s">
        <v>2339</v>
      </c>
      <c r="C549" s="17" t="s">
        <v>2340</v>
      </c>
      <c r="D549" s="17" t="s">
        <v>2341</v>
      </c>
      <c r="E549" s="17" t="s">
        <v>2342</v>
      </c>
      <c r="F549" s="17" t="s">
        <v>2343</v>
      </c>
      <c r="G549" s="17" t="s">
        <v>2344</v>
      </c>
      <c r="H549" s="17" t="s">
        <v>2345</v>
      </c>
      <c r="I549" s="67" t="n">
        <v>39860</v>
      </c>
      <c r="J549" s="17" t="s">
        <v>2346</v>
      </c>
      <c r="K549" s="59" t="s">
        <v>32</v>
      </c>
      <c r="L549" s="43"/>
    </row>
    <row r="550" customFormat="false" ht="292.5" hidden="false" customHeight="false" outlineLevel="0" collapsed="false">
      <c r="A550" s="8" t="n">
        <f aca="false">A549+1</f>
        <v>546</v>
      </c>
      <c r="B550" s="17" t="s">
        <v>2347</v>
      </c>
      <c r="C550" s="17" t="s">
        <v>1789</v>
      </c>
      <c r="D550" s="17" t="s">
        <v>1790</v>
      </c>
      <c r="E550" s="17" t="s">
        <v>2348</v>
      </c>
      <c r="F550" s="19" t="s">
        <v>2212</v>
      </c>
      <c r="G550" s="19" t="s">
        <v>2091</v>
      </c>
      <c r="H550" s="17" t="s">
        <v>2349</v>
      </c>
      <c r="I550" s="24" t="n">
        <v>39834</v>
      </c>
      <c r="J550" s="17" t="s">
        <v>2350</v>
      </c>
      <c r="K550" s="59" t="s">
        <v>64</v>
      </c>
      <c r="L550" s="43"/>
    </row>
    <row r="551" customFormat="false" ht="68.25" hidden="false" customHeight="false" outlineLevel="0" collapsed="false">
      <c r="A551" s="8" t="n">
        <f aca="false">A550+1</f>
        <v>547</v>
      </c>
      <c r="B551" s="17" t="s">
        <v>2351</v>
      </c>
      <c r="C551" s="17" t="s">
        <v>2352</v>
      </c>
      <c r="D551" s="17" t="s">
        <v>2353</v>
      </c>
      <c r="E551" s="19" t="s">
        <v>2354</v>
      </c>
      <c r="F551" s="17" t="s">
        <v>2355</v>
      </c>
      <c r="G551" s="17" t="s">
        <v>2356</v>
      </c>
      <c r="H551" s="17" t="n">
        <v>561800</v>
      </c>
      <c r="I551" s="26" t="n">
        <v>39860</v>
      </c>
      <c r="J551" s="17" t="s">
        <v>2357</v>
      </c>
      <c r="K551" s="59" t="s">
        <v>32</v>
      </c>
      <c r="L551" s="43"/>
    </row>
    <row r="552" customFormat="false" ht="39" hidden="false" customHeight="false" outlineLevel="0" collapsed="false">
      <c r="A552" s="8" t="n">
        <f aca="false">A551+1</f>
        <v>548</v>
      </c>
      <c r="B552" s="17" t="s">
        <v>2351</v>
      </c>
      <c r="C552" s="17" t="s">
        <v>2352</v>
      </c>
      <c r="D552" s="17" t="s">
        <v>2358</v>
      </c>
      <c r="E552" s="19" t="s">
        <v>2359</v>
      </c>
      <c r="F552" s="17" t="s">
        <v>2360</v>
      </c>
      <c r="G552" s="17" t="s">
        <v>505</v>
      </c>
      <c r="H552" s="17" t="n">
        <v>575660</v>
      </c>
      <c r="I552" s="26" t="n">
        <v>39860</v>
      </c>
      <c r="J552" s="17" t="s">
        <v>2361</v>
      </c>
      <c r="K552" s="59" t="s">
        <v>32</v>
      </c>
      <c r="L552" s="43"/>
    </row>
    <row r="553" customFormat="false" ht="29.25" hidden="false" customHeight="false" outlineLevel="0" collapsed="false">
      <c r="A553" s="8" t="n">
        <f aca="false">A552+1</f>
        <v>549</v>
      </c>
      <c r="B553" s="17" t="s">
        <v>2362</v>
      </c>
      <c r="C553" s="17" t="s">
        <v>1277</v>
      </c>
      <c r="D553" s="17" t="s">
        <v>1278</v>
      </c>
      <c r="E553" s="19" t="s">
        <v>2363</v>
      </c>
      <c r="F553" s="17" t="s">
        <v>2364</v>
      </c>
      <c r="G553" s="17" t="s">
        <v>2365</v>
      </c>
      <c r="H553" s="17" t="n">
        <v>14080000</v>
      </c>
      <c r="I553" s="26" t="n">
        <v>39860</v>
      </c>
      <c r="J553" s="17" t="s">
        <v>2366</v>
      </c>
      <c r="K553" s="59" t="s">
        <v>64</v>
      </c>
      <c r="L553" s="43"/>
    </row>
    <row r="554" customFormat="false" ht="48.75" hidden="false" customHeight="false" outlineLevel="0" collapsed="false">
      <c r="A554" s="8" t="n">
        <f aca="false">A553+1</f>
        <v>550</v>
      </c>
      <c r="B554" s="17" t="s">
        <v>2367</v>
      </c>
      <c r="C554" s="17" t="s">
        <v>1110</v>
      </c>
      <c r="D554" s="17" t="s">
        <v>2368</v>
      </c>
      <c r="E554" s="19" t="s">
        <v>2369</v>
      </c>
      <c r="F554" s="17" t="s">
        <v>2370</v>
      </c>
      <c r="G554" s="17" t="s">
        <v>2371</v>
      </c>
      <c r="H554" s="17" t="n">
        <v>483540</v>
      </c>
      <c r="I554" s="26" t="n">
        <v>39860</v>
      </c>
      <c r="J554" s="17" t="s">
        <v>2372</v>
      </c>
      <c r="K554" s="59" t="s">
        <v>32</v>
      </c>
      <c r="L554" s="43"/>
    </row>
    <row r="555" customFormat="false" ht="97.5" hidden="false" customHeight="false" outlineLevel="0" collapsed="false">
      <c r="A555" s="8" t="n">
        <f aca="false">A554+1</f>
        <v>551</v>
      </c>
      <c r="B555" s="17" t="s">
        <v>2373</v>
      </c>
      <c r="C555" s="17" t="s">
        <v>1669</v>
      </c>
      <c r="D555" s="17" t="s">
        <v>1670</v>
      </c>
      <c r="E555" s="24" t="s">
        <v>2221</v>
      </c>
      <c r="F555" s="17" t="s">
        <v>1239</v>
      </c>
      <c r="G555" s="17" t="s">
        <v>2222</v>
      </c>
      <c r="H555" s="17" t="s">
        <v>2374</v>
      </c>
      <c r="I555" s="26" t="n">
        <v>39833</v>
      </c>
      <c r="J555" s="17" t="s">
        <v>2375</v>
      </c>
      <c r="K555" s="59" t="s">
        <v>2163</v>
      </c>
      <c r="L555" s="43"/>
    </row>
    <row r="556" customFormat="false" ht="29.25" hidden="false" customHeight="false" outlineLevel="0" collapsed="false">
      <c r="A556" s="8" t="n">
        <f aca="false">A555+1</f>
        <v>552</v>
      </c>
      <c r="B556" s="17" t="s">
        <v>2376</v>
      </c>
      <c r="C556" s="17" t="s">
        <v>2340</v>
      </c>
      <c r="D556" s="17" t="s">
        <v>1722</v>
      </c>
      <c r="E556" s="24" t="s">
        <v>2377</v>
      </c>
      <c r="F556" s="17" t="s">
        <v>2378</v>
      </c>
      <c r="G556" s="17" t="s">
        <v>2344</v>
      </c>
      <c r="H556" s="17" t="n">
        <v>2137000</v>
      </c>
      <c r="I556" s="26" t="n">
        <v>39860</v>
      </c>
      <c r="J556" s="17" t="s">
        <v>2379</v>
      </c>
      <c r="K556" s="59" t="s">
        <v>32</v>
      </c>
      <c r="L556" s="43"/>
    </row>
    <row r="557" customFormat="false" ht="29.25" hidden="false" customHeight="false" outlineLevel="0" collapsed="false">
      <c r="A557" s="8" t="n">
        <f aca="false">A556+1</f>
        <v>553</v>
      </c>
      <c r="B557" s="17" t="s">
        <v>2376</v>
      </c>
      <c r="C557" s="17" t="s">
        <v>2340</v>
      </c>
      <c r="D557" s="17" t="s">
        <v>1727</v>
      </c>
      <c r="E557" s="19" t="s">
        <v>2380</v>
      </c>
      <c r="F557" s="17" t="s">
        <v>2381</v>
      </c>
      <c r="G557" s="17" t="s">
        <v>2344</v>
      </c>
      <c r="H557" s="17" t="n">
        <v>1615000</v>
      </c>
      <c r="I557" s="26" t="n">
        <v>39860</v>
      </c>
      <c r="J557" s="17" t="s">
        <v>2382</v>
      </c>
      <c r="K557" s="59" t="s">
        <v>32</v>
      </c>
      <c r="L557" s="43"/>
    </row>
    <row r="558" customFormat="false" ht="39" hidden="false" customHeight="false" outlineLevel="0" collapsed="false">
      <c r="A558" s="8" t="n">
        <f aca="false">A557+1</f>
        <v>554</v>
      </c>
      <c r="B558" s="17" t="s">
        <v>2376</v>
      </c>
      <c r="C558" s="17" t="s">
        <v>2340</v>
      </c>
      <c r="D558" s="17" t="s">
        <v>2383</v>
      </c>
      <c r="E558" s="19" t="s">
        <v>2384</v>
      </c>
      <c r="F558" s="17" t="s">
        <v>2385</v>
      </c>
      <c r="G558" s="17" t="s">
        <v>2344</v>
      </c>
      <c r="H558" s="17" t="n">
        <v>3200</v>
      </c>
      <c r="I558" s="26" t="n">
        <v>39860</v>
      </c>
      <c r="J558" s="17" t="s">
        <v>2386</v>
      </c>
      <c r="K558" s="59" t="s">
        <v>32</v>
      </c>
      <c r="L558" s="43"/>
    </row>
    <row r="559" customFormat="false" ht="39" hidden="false" customHeight="false" outlineLevel="0" collapsed="false">
      <c r="A559" s="8" t="n">
        <f aca="false">A558+1</f>
        <v>555</v>
      </c>
      <c r="B559" s="17" t="s">
        <v>2376</v>
      </c>
      <c r="C559" s="17" t="s">
        <v>2340</v>
      </c>
      <c r="D559" s="17" t="s">
        <v>2387</v>
      </c>
      <c r="E559" s="19" t="s">
        <v>2388</v>
      </c>
      <c r="F559" s="17" t="s">
        <v>2389</v>
      </c>
      <c r="G559" s="17" t="s">
        <v>2344</v>
      </c>
      <c r="H559" s="17" t="n">
        <v>431900</v>
      </c>
      <c r="I559" s="26" t="n">
        <v>39860</v>
      </c>
      <c r="J559" s="17" t="s">
        <v>2390</v>
      </c>
      <c r="K559" s="59" t="s">
        <v>32</v>
      </c>
      <c r="L559" s="43"/>
    </row>
    <row r="560" customFormat="false" ht="46.5" hidden="false" customHeight="true" outlineLevel="0" collapsed="false">
      <c r="A560" s="8" t="n">
        <f aca="false">A559+1</f>
        <v>556</v>
      </c>
      <c r="B560" s="17" t="s">
        <v>2391</v>
      </c>
      <c r="C560" s="17" t="s">
        <v>2392</v>
      </c>
      <c r="D560" s="17" t="s">
        <v>1677</v>
      </c>
      <c r="E560" s="19" t="s">
        <v>1678</v>
      </c>
      <c r="F560" s="17" t="s">
        <v>535</v>
      </c>
      <c r="G560" s="17" t="s">
        <v>2393</v>
      </c>
      <c r="H560" s="17" t="n">
        <v>2693724</v>
      </c>
      <c r="I560" s="26" t="n">
        <v>39860</v>
      </c>
      <c r="J560" s="17" t="s">
        <v>2394</v>
      </c>
      <c r="K560" s="59" t="s">
        <v>32</v>
      </c>
      <c r="L560" s="43"/>
    </row>
    <row r="561" customFormat="false" ht="58.5" hidden="false" customHeight="true" outlineLevel="0" collapsed="false">
      <c r="A561" s="8" t="n">
        <f aca="false">A560+1</f>
        <v>557</v>
      </c>
      <c r="B561" s="17" t="s">
        <v>2395</v>
      </c>
      <c r="C561" s="17" t="s">
        <v>1224</v>
      </c>
      <c r="D561" s="17" t="s">
        <v>2396</v>
      </c>
      <c r="E561" s="19" t="s">
        <v>2397</v>
      </c>
      <c r="F561" s="17" t="s">
        <v>2398</v>
      </c>
      <c r="G561" s="17" t="s">
        <v>2399</v>
      </c>
      <c r="H561" s="17" t="n">
        <v>811</v>
      </c>
      <c r="I561" s="26" t="n">
        <v>39860</v>
      </c>
      <c r="J561" s="17" t="s">
        <v>2400</v>
      </c>
      <c r="K561" s="59" t="s">
        <v>32</v>
      </c>
      <c r="L561" s="43"/>
    </row>
    <row r="562" customFormat="false" ht="39" hidden="false" customHeight="false" outlineLevel="0" collapsed="false">
      <c r="A562" s="8" t="n">
        <f aca="false">A561+1</f>
        <v>558</v>
      </c>
      <c r="B562" s="17" t="s">
        <v>2401</v>
      </c>
      <c r="C562" s="17" t="s">
        <v>2216</v>
      </c>
      <c r="D562" s="17" t="s">
        <v>1456</v>
      </c>
      <c r="E562" s="19" t="s">
        <v>1457</v>
      </c>
      <c r="F562" s="17" t="s">
        <v>535</v>
      </c>
      <c r="G562" s="17" t="s">
        <v>2402</v>
      </c>
      <c r="H562" s="17" t="n">
        <v>576309</v>
      </c>
      <c r="I562" s="26" t="n">
        <v>39860</v>
      </c>
      <c r="J562" s="17" t="s">
        <v>2403</v>
      </c>
      <c r="K562" s="59" t="s">
        <v>64</v>
      </c>
      <c r="L562" s="43"/>
    </row>
    <row r="563" customFormat="false" ht="48.75" hidden="false" customHeight="false" outlineLevel="0" collapsed="false">
      <c r="A563" s="8" t="n">
        <f aca="false">A562+1</f>
        <v>559</v>
      </c>
      <c r="B563" s="17" t="s">
        <v>2404</v>
      </c>
      <c r="C563" s="19" t="s">
        <v>2405</v>
      </c>
      <c r="D563" s="17" t="s">
        <v>171</v>
      </c>
      <c r="E563" s="17" t="s">
        <v>2406</v>
      </c>
      <c r="F563" s="17" t="s">
        <v>2003</v>
      </c>
      <c r="G563" s="17" t="s">
        <v>2004</v>
      </c>
      <c r="H563" s="17" t="n">
        <v>1683000</v>
      </c>
      <c r="I563" s="26" t="n">
        <v>39853</v>
      </c>
      <c r="J563" s="17" t="s">
        <v>2407</v>
      </c>
      <c r="K563" s="59" t="s">
        <v>32</v>
      </c>
      <c r="L563" s="43"/>
    </row>
    <row r="564" customFormat="false" ht="68.25" hidden="false" customHeight="false" outlineLevel="0" collapsed="false">
      <c r="A564" s="8" t="n">
        <f aca="false">A563+1</f>
        <v>560</v>
      </c>
      <c r="B564" s="17" t="s">
        <v>2404</v>
      </c>
      <c r="C564" s="19" t="s">
        <v>2405</v>
      </c>
      <c r="D564" s="17" t="s">
        <v>893</v>
      </c>
      <c r="E564" s="17" t="s">
        <v>2408</v>
      </c>
      <c r="F564" s="17" t="s">
        <v>895</v>
      </c>
      <c r="G564" s="19" t="s">
        <v>343</v>
      </c>
      <c r="H564" s="17" t="n">
        <v>1905800</v>
      </c>
      <c r="I564" s="26" t="n">
        <v>39853</v>
      </c>
      <c r="J564" s="17" t="s">
        <v>2409</v>
      </c>
      <c r="K564" s="59" t="s">
        <v>64</v>
      </c>
      <c r="L564" s="43"/>
    </row>
    <row r="565" customFormat="false" ht="29.25" hidden="false" customHeight="false" outlineLevel="0" collapsed="false">
      <c r="A565" s="8" t="n">
        <f aca="false">A564+1</f>
        <v>561</v>
      </c>
      <c r="B565" s="17" t="s">
        <v>2410</v>
      </c>
      <c r="C565" s="19" t="s">
        <v>2411</v>
      </c>
      <c r="D565" s="17" t="s">
        <v>2412</v>
      </c>
      <c r="E565" s="17" t="s">
        <v>2413</v>
      </c>
      <c r="F565" s="42" t="s">
        <v>2414</v>
      </c>
      <c r="G565" s="17" t="s">
        <v>2415</v>
      </c>
      <c r="H565" s="17" t="n">
        <v>823200</v>
      </c>
      <c r="I565" s="26" t="n">
        <v>39853</v>
      </c>
      <c r="J565" s="17" t="s">
        <v>2416</v>
      </c>
      <c r="K565" s="59" t="s">
        <v>32</v>
      </c>
      <c r="L565" s="43"/>
    </row>
    <row r="566" customFormat="false" ht="58.5" hidden="false" customHeight="false" outlineLevel="0" collapsed="false">
      <c r="A566" s="8" t="n">
        <f aca="false">A565+1</f>
        <v>562</v>
      </c>
      <c r="B566" s="17" t="s">
        <v>2417</v>
      </c>
      <c r="C566" s="19" t="s">
        <v>1738</v>
      </c>
      <c r="D566" s="17" t="s">
        <v>2418</v>
      </c>
      <c r="E566" s="17" t="s">
        <v>2419</v>
      </c>
      <c r="F566" s="17" t="s">
        <v>2420</v>
      </c>
      <c r="G566" s="17" t="s">
        <v>2421</v>
      </c>
      <c r="H566" s="49" t="n">
        <v>10.86</v>
      </c>
      <c r="I566" s="26" t="n">
        <v>39853</v>
      </c>
      <c r="J566" s="17" t="s">
        <v>2422</v>
      </c>
      <c r="K566" s="59" t="s">
        <v>32</v>
      </c>
      <c r="L566" s="43"/>
    </row>
    <row r="567" customFormat="false" ht="68.25" hidden="false" customHeight="false" outlineLevel="0" collapsed="false">
      <c r="A567" s="8" t="n">
        <f aca="false">A566+1</f>
        <v>563</v>
      </c>
      <c r="B567" s="17" t="s">
        <v>2423</v>
      </c>
      <c r="C567" s="19" t="s">
        <v>2424</v>
      </c>
      <c r="D567" s="17" t="s">
        <v>2146</v>
      </c>
      <c r="E567" s="17" t="s">
        <v>2425</v>
      </c>
      <c r="F567" s="17" t="s">
        <v>2148</v>
      </c>
      <c r="G567" s="17" t="s">
        <v>2149</v>
      </c>
      <c r="H567" s="17" t="s">
        <v>2426</v>
      </c>
      <c r="I567" s="26" t="n">
        <v>39850</v>
      </c>
      <c r="J567" s="17" t="s">
        <v>2427</v>
      </c>
      <c r="K567" s="59" t="s">
        <v>64</v>
      </c>
      <c r="L567" s="43"/>
    </row>
    <row r="568" customFormat="false" ht="58.5" hidden="false" customHeight="false" outlineLevel="0" collapsed="false">
      <c r="A568" s="8" t="n">
        <f aca="false">A567+1</f>
        <v>564</v>
      </c>
      <c r="B568" s="17" t="s">
        <v>2423</v>
      </c>
      <c r="C568" s="19" t="s">
        <v>2424</v>
      </c>
      <c r="D568" s="17" t="s">
        <v>2152</v>
      </c>
      <c r="E568" s="17" t="s">
        <v>2153</v>
      </c>
      <c r="F568" s="17" t="s">
        <v>2148</v>
      </c>
      <c r="G568" s="17" t="s">
        <v>2154</v>
      </c>
      <c r="H568" s="17" t="s">
        <v>2155</v>
      </c>
      <c r="I568" s="26" t="n">
        <v>39850</v>
      </c>
      <c r="J568" s="17" t="s">
        <v>2428</v>
      </c>
      <c r="K568" s="59" t="s">
        <v>64</v>
      </c>
      <c r="L568" s="43"/>
    </row>
    <row r="569" customFormat="false" ht="39" hidden="false" customHeight="false" outlineLevel="0" collapsed="false">
      <c r="A569" s="8" t="n">
        <f aca="false">A568+1</f>
        <v>565</v>
      </c>
      <c r="B569" s="17" t="s">
        <v>2429</v>
      </c>
      <c r="C569" s="17" t="s">
        <v>2405</v>
      </c>
      <c r="D569" s="17" t="s">
        <v>180</v>
      </c>
      <c r="E569" s="17" t="s">
        <v>2430</v>
      </c>
      <c r="F569" s="19" t="s">
        <v>182</v>
      </c>
      <c r="G569" s="19" t="s">
        <v>183</v>
      </c>
      <c r="H569" s="17" t="n">
        <v>1433828</v>
      </c>
      <c r="I569" s="26" t="n">
        <v>39860</v>
      </c>
      <c r="J569" s="17" t="s">
        <v>2431</v>
      </c>
      <c r="K569" s="59" t="s">
        <v>32</v>
      </c>
      <c r="L569" s="43"/>
    </row>
    <row r="570" customFormat="false" ht="87.75" hidden="false" customHeight="false" outlineLevel="0" collapsed="false">
      <c r="A570" s="8" t="n">
        <f aca="false">A569+1</f>
        <v>566</v>
      </c>
      <c r="B570" s="17" t="s">
        <v>2429</v>
      </c>
      <c r="C570" s="17" t="s">
        <v>2405</v>
      </c>
      <c r="D570" s="17" t="s">
        <v>174</v>
      </c>
      <c r="E570" s="19" t="s">
        <v>2432</v>
      </c>
      <c r="F570" s="17" t="s">
        <v>175</v>
      </c>
      <c r="G570" s="17" t="s">
        <v>168</v>
      </c>
      <c r="H570" s="49" t="n">
        <v>5420500</v>
      </c>
      <c r="I570" s="26" t="n">
        <v>39860</v>
      </c>
      <c r="J570" s="17" t="s">
        <v>2433</v>
      </c>
      <c r="K570" s="59" t="s">
        <v>32</v>
      </c>
      <c r="L570" s="43"/>
    </row>
    <row r="571" customFormat="false" ht="48.75" hidden="false" customHeight="false" outlineLevel="0" collapsed="false">
      <c r="A571" s="8" t="n">
        <f aca="false">A570+1</f>
        <v>567</v>
      </c>
      <c r="B571" s="17" t="s">
        <v>2429</v>
      </c>
      <c r="C571" s="17" t="s">
        <v>2405</v>
      </c>
      <c r="D571" s="17" t="s">
        <v>176</v>
      </c>
      <c r="E571" s="19" t="s">
        <v>1950</v>
      </c>
      <c r="F571" s="17" t="s">
        <v>177</v>
      </c>
      <c r="G571" s="17" t="s">
        <v>168</v>
      </c>
      <c r="H571" s="25" t="n">
        <v>1540000</v>
      </c>
      <c r="I571" s="26" t="n">
        <v>39860</v>
      </c>
      <c r="J571" s="17" t="s">
        <v>2434</v>
      </c>
      <c r="K571" s="59" t="s">
        <v>32</v>
      </c>
      <c r="L571" s="43"/>
    </row>
    <row r="572" customFormat="false" ht="68.25" hidden="false" customHeight="false" outlineLevel="0" collapsed="false">
      <c r="A572" s="8" t="n">
        <f aca="false">A571+1</f>
        <v>568</v>
      </c>
      <c r="B572" s="17" t="s">
        <v>2435</v>
      </c>
      <c r="C572" s="17" t="s">
        <v>432</v>
      </c>
      <c r="D572" s="17" t="s">
        <v>2436</v>
      </c>
      <c r="E572" s="19" t="s">
        <v>2437</v>
      </c>
      <c r="F572" s="17" t="s">
        <v>2117</v>
      </c>
      <c r="G572" s="17" t="s">
        <v>436</v>
      </c>
      <c r="H572" s="49" t="n">
        <v>18054000</v>
      </c>
      <c r="I572" s="26" t="n">
        <v>39864</v>
      </c>
      <c r="J572" s="17" t="s">
        <v>2438</v>
      </c>
      <c r="K572" s="59" t="s">
        <v>64</v>
      </c>
      <c r="L572" s="43"/>
    </row>
    <row r="573" customFormat="false" ht="58.5" hidden="false" customHeight="false" outlineLevel="0" collapsed="false">
      <c r="A573" s="8" t="n">
        <f aca="false">A572+1</f>
        <v>569</v>
      </c>
      <c r="B573" s="17" t="s">
        <v>2439</v>
      </c>
      <c r="C573" s="17" t="s">
        <v>2405</v>
      </c>
      <c r="D573" s="17" t="s">
        <v>166</v>
      </c>
      <c r="E573" s="19" t="s">
        <v>2440</v>
      </c>
      <c r="F573" s="17" t="s">
        <v>2441</v>
      </c>
      <c r="G573" s="17" t="s">
        <v>2442</v>
      </c>
      <c r="H573" s="49" t="n">
        <v>2483000</v>
      </c>
      <c r="I573" s="26" t="n">
        <v>39864</v>
      </c>
      <c r="J573" s="17" t="s">
        <v>2443</v>
      </c>
      <c r="K573" s="59" t="s">
        <v>32</v>
      </c>
      <c r="L573" s="43"/>
    </row>
    <row r="574" customFormat="false" ht="48.75" hidden="false" customHeight="false" outlineLevel="0" collapsed="false">
      <c r="A574" s="8" t="n">
        <f aca="false">A573+1</f>
        <v>570</v>
      </c>
      <c r="B574" s="17" t="s">
        <v>2439</v>
      </c>
      <c r="C574" s="17" t="s">
        <v>2405</v>
      </c>
      <c r="D574" s="17" t="s">
        <v>178</v>
      </c>
      <c r="E574" s="19" t="s">
        <v>2444</v>
      </c>
      <c r="F574" s="17" t="s">
        <v>144</v>
      </c>
      <c r="G574" s="17" t="s">
        <v>2442</v>
      </c>
      <c r="H574" s="49" t="n">
        <v>55000</v>
      </c>
      <c r="I574" s="26" t="n">
        <v>39864</v>
      </c>
      <c r="J574" s="17" t="s">
        <v>2445</v>
      </c>
      <c r="K574" s="59" t="s">
        <v>64</v>
      </c>
      <c r="L574" s="43"/>
    </row>
    <row r="575" customFormat="false" ht="39" hidden="false" customHeight="false" outlineLevel="0" collapsed="false">
      <c r="A575" s="8" t="n">
        <f aca="false">A574+1</f>
        <v>571</v>
      </c>
      <c r="B575" s="17" t="s">
        <v>2446</v>
      </c>
      <c r="C575" s="17" t="s">
        <v>2405</v>
      </c>
      <c r="D575" s="42" t="s">
        <v>2447</v>
      </c>
      <c r="E575" s="19" t="s">
        <v>2448</v>
      </c>
      <c r="F575" s="17" t="s">
        <v>242</v>
      </c>
      <c r="G575" s="17" t="s">
        <v>2442</v>
      </c>
      <c r="H575" s="49" t="n">
        <v>81501000</v>
      </c>
      <c r="I575" s="26" t="n">
        <v>39864</v>
      </c>
      <c r="J575" s="17" t="s">
        <v>2449</v>
      </c>
      <c r="K575" s="59" t="s">
        <v>32</v>
      </c>
      <c r="L575" s="43"/>
    </row>
    <row r="576" customFormat="false" ht="39" hidden="false" customHeight="false" outlineLevel="0" collapsed="false">
      <c r="A576" s="8" t="n">
        <f aca="false">A575+1</f>
        <v>572</v>
      </c>
      <c r="B576" s="17" t="s">
        <v>2450</v>
      </c>
      <c r="C576" s="17" t="s">
        <v>1110</v>
      </c>
      <c r="D576" s="17" t="s">
        <v>2451</v>
      </c>
      <c r="E576" s="19" t="s">
        <v>2452</v>
      </c>
      <c r="F576" s="17" t="s">
        <v>2453</v>
      </c>
      <c r="G576" s="17" t="s">
        <v>2454</v>
      </c>
      <c r="H576" s="49" t="n">
        <v>3714000</v>
      </c>
      <c r="I576" s="26" t="n">
        <v>39868</v>
      </c>
      <c r="J576" s="17" t="s">
        <v>2455</v>
      </c>
      <c r="K576" s="59" t="s">
        <v>32</v>
      </c>
      <c r="L576" s="43"/>
    </row>
    <row r="577" customFormat="false" ht="39" hidden="false" customHeight="false" outlineLevel="0" collapsed="false">
      <c r="A577" s="8" t="n">
        <f aca="false">A576+1</f>
        <v>573</v>
      </c>
      <c r="B577" s="17" t="s">
        <v>2456</v>
      </c>
      <c r="C577" s="17" t="s">
        <v>2405</v>
      </c>
      <c r="D577" s="17" t="s">
        <v>2457</v>
      </c>
      <c r="E577" s="19" t="s">
        <v>2458</v>
      </c>
      <c r="F577" s="17" t="s">
        <v>2459</v>
      </c>
      <c r="G577" s="17" t="s">
        <v>2460</v>
      </c>
      <c r="H577" s="49" t="n">
        <v>69440</v>
      </c>
      <c r="I577" s="26" t="n">
        <v>39870</v>
      </c>
      <c r="J577" s="17" t="s">
        <v>2461</v>
      </c>
      <c r="K577" s="59" t="s">
        <v>32</v>
      </c>
      <c r="L577" s="43"/>
    </row>
    <row r="578" customFormat="false" ht="58.5" hidden="false" customHeight="false" outlineLevel="0" collapsed="false">
      <c r="A578" s="8" t="n">
        <f aca="false">A577+1</f>
        <v>574</v>
      </c>
      <c r="B578" s="17" t="s">
        <v>2456</v>
      </c>
      <c r="C578" s="17" t="s">
        <v>2405</v>
      </c>
      <c r="D578" s="17" t="s">
        <v>2462</v>
      </c>
      <c r="E578" s="19" t="s">
        <v>2463</v>
      </c>
      <c r="F578" s="17" t="s">
        <v>2464</v>
      </c>
      <c r="G578" s="17" t="s">
        <v>2442</v>
      </c>
      <c r="H578" s="49" t="n">
        <v>3562000</v>
      </c>
      <c r="I578" s="26" t="n">
        <v>39870</v>
      </c>
      <c r="J578" s="17" t="s">
        <v>2465</v>
      </c>
      <c r="K578" s="59" t="s">
        <v>32</v>
      </c>
      <c r="L578" s="43"/>
    </row>
    <row r="579" customFormat="false" ht="29.25" hidden="false" customHeight="false" outlineLevel="0" collapsed="false">
      <c r="A579" s="8" t="n">
        <f aca="false">A578+1</f>
        <v>575</v>
      </c>
      <c r="B579" s="17" t="s">
        <v>2466</v>
      </c>
      <c r="C579" s="17" t="s">
        <v>2467</v>
      </c>
      <c r="D579" s="17" t="s">
        <v>2468</v>
      </c>
      <c r="E579" s="19" t="s">
        <v>2469</v>
      </c>
      <c r="F579" s="17" t="s">
        <v>2470</v>
      </c>
      <c r="G579" s="17" t="s">
        <v>2471</v>
      </c>
      <c r="H579" s="49" t="n">
        <v>34800</v>
      </c>
      <c r="I579" s="26" t="n">
        <v>39870</v>
      </c>
      <c r="J579" s="17" t="s">
        <v>2472</v>
      </c>
      <c r="K579" s="59" t="s">
        <v>32</v>
      </c>
      <c r="L579" s="43"/>
    </row>
    <row r="580" customFormat="false" ht="48.75" hidden="false" customHeight="false" outlineLevel="0" collapsed="false">
      <c r="A580" s="8" t="n">
        <f aca="false">A579+1</f>
        <v>576</v>
      </c>
      <c r="B580" s="17" t="s">
        <v>2473</v>
      </c>
      <c r="C580" s="17" t="s">
        <v>2474</v>
      </c>
      <c r="D580" s="19" t="n">
        <v>4</v>
      </c>
      <c r="E580" s="19" t="s">
        <v>2475</v>
      </c>
      <c r="F580" s="17" t="s">
        <v>2476</v>
      </c>
      <c r="G580" s="17" t="s">
        <v>2477</v>
      </c>
      <c r="H580" s="49" t="s">
        <v>2478</v>
      </c>
      <c r="I580" s="26" t="n">
        <v>39857</v>
      </c>
      <c r="J580" s="17" t="s">
        <v>2479</v>
      </c>
      <c r="K580" s="59" t="s">
        <v>32</v>
      </c>
      <c r="L580" s="43"/>
    </row>
    <row r="581" customFormat="false" ht="52.5" hidden="false" customHeight="false" outlineLevel="0" collapsed="false">
      <c r="A581" s="8" t="n">
        <f aca="false">A580+1</f>
        <v>577</v>
      </c>
      <c r="B581" s="17" t="s">
        <v>2480</v>
      </c>
      <c r="C581" s="17" t="s">
        <v>2481</v>
      </c>
      <c r="D581" s="17" t="s">
        <v>2482</v>
      </c>
      <c r="E581" s="19" t="s">
        <v>2483</v>
      </c>
      <c r="F581" s="17" t="s">
        <v>2484</v>
      </c>
      <c r="G581" s="17" t="s">
        <v>2485</v>
      </c>
      <c r="H581" s="49" t="n">
        <v>36500</v>
      </c>
      <c r="I581" s="26" t="n">
        <v>39906</v>
      </c>
      <c r="J581" s="17" t="s">
        <v>2486</v>
      </c>
      <c r="K581" s="59" t="s">
        <v>32</v>
      </c>
      <c r="L581" s="8" t="s">
        <v>2487</v>
      </c>
    </row>
    <row r="582" customFormat="false" ht="87.75" hidden="false" customHeight="false" outlineLevel="0" collapsed="false">
      <c r="A582" s="8" t="n">
        <f aca="false">A581+1</f>
        <v>578</v>
      </c>
      <c r="B582" s="17" t="s">
        <v>2488</v>
      </c>
      <c r="C582" s="17" t="s">
        <v>1669</v>
      </c>
      <c r="D582" s="17" t="s">
        <v>2489</v>
      </c>
      <c r="E582" s="40" t="s">
        <v>2490</v>
      </c>
      <c r="F582" s="17" t="s">
        <v>2491</v>
      </c>
      <c r="G582" s="17" t="s">
        <v>2492</v>
      </c>
      <c r="H582" s="49" t="s">
        <v>2493</v>
      </c>
      <c r="I582" s="26" t="n">
        <v>39860</v>
      </c>
      <c r="J582" s="17" t="s">
        <v>2494</v>
      </c>
      <c r="K582" s="59" t="s">
        <v>32</v>
      </c>
      <c r="L582" s="43"/>
    </row>
    <row r="583" customFormat="false" ht="52.5" hidden="false" customHeight="false" outlineLevel="0" collapsed="false">
      <c r="A583" s="8" t="n">
        <f aca="false">A582+1</f>
        <v>579</v>
      </c>
      <c r="B583" s="17" t="s">
        <v>2495</v>
      </c>
      <c r="C583" s="17" t="s">
        <v>2496</v>
      </c>
      <c r="D583" s="17" t="s">
        <v>2497</v>
      </c>
      <c r="E583" s="19" t="s">
        <v>2498</v>
      </c>
      <c r="F583" s="17" t="s">
        <v>2499</v>
      </c>
      <c r="G583" s="17" t="s">
        <v>2500</v>
      </c>
      <c r="H583" s="49" t="n">
        <v>53360</v>
      </c>
      <c r="I583" s="26" t="n">
        <v>39891</v>
      </c>
      <c r="J583" s="17" t="s">
        <v>2501</v>
      </c>
      <c r="K583" s="59" t="s">
        <v>32</v>
      </c>
      <c r="L583" s="8" t="s">
        <v>2502</v>
      </c>
    </row>
    <row r="584" customFormat="false" ht="48.75" hidden="false" customHeight="false" outlineLevel="0" collapsed="false">
      <c r="A584" s="8" t="n">
        <f aca="false">A583+1</f>
        <v>580</v>
      </c>
      <c r="B584" s="17" t="s">
        <v>2503</v>
      </c>
      <c r="C584" s="17" t="s">
        <v>1789</v>
      </c>
      <c r="D584" s="17" t="s">
        <v>2012</v>
      </c>
      <c r="E584" s="19" t="s">
        <v>2504</v>
      </c>
      <c r="F584" s="17" t="s">
        <v>2476</v>
      </c>
      <c r="G584" s="17" t="s">
        <v>2014</v>
      </c>
      <c r="H584" s="49" t="n">
        <v>983</v>
      </c>
      <c r="I584" s="26" t="n">
        <v>39861</v>
      </c>
      <c r="J584" s="17" t="s">
        <v>2505</v>
      </c>
      <c r="K584" s="59" t="s">
        <v>64</v>
      </c>
      <c r="L584" s="43"/>
    </row>
    <row r="585" customFormat="false" ht="48.75" hidden="false" customHeight="false" outlineLevel="0" collapsed="false">
      <c r="A585" s="8" t="n">
        <f aca="false">A584+1</f>
        <v>581</v>
      </c>
      <c r="B585" s="17" t="s">
        <v>2506</v>
      </c>
      <c r="C585" s="17" t="s">
        <v>2507</v>
      </c>
      <c r="D585" s="19" t="n">
        <v>8</v>
      </c>
      <c r="E585" s="19" t="s">
        <v>2508</v>
      </c>
      <c r="F585" s="17" t="s">
        <v>2476</v>
      </c>
      <c r="G585" s="17" t="s">
        <v>2509</v>
      </c>
      <c r="H585" s="49" t="s">
        <v>2510</v>
      </c>
      <c r="I585" s="26" t="n">
        <v>39862</v>
      </c>
      <c r="J585" s="17" t="s">
        <v>2511</v>
      </c>
      <c r="K585" s="59" t="s">
        <v>32</v>
      </c>
      <c r="L585" s="43"/>
    </row>
    <row r="586" customFormat="false" ht="52.5" hidden="false" customHeight="false" outlineLevel="0" collapsed="false">
      <c r="A586" s="8" t="n">
        <f aca="false">A585+1</f>
        <v>582</v>
      </c>
      <c r="B586" s="17" t="s">
        <v>2512</v>
      </c>
      <c r="C586" s="17" t="s">
        <v>2513</v>
      </c>
      <c r="D586" s="17" t="s">
        <v>2514</v>
      </c>
      <c r="E586" s="19" t="s">
        <v>2515</v>
      </c>
      <c r="F586" s="17" t="s">
        <v>2516</v>
      </c>
      <c r="G586" s="17" t="s">
        <v>2517</v>
      </c>
      <c r="H586" s="49" t="n">
        <v>19677700</v>
      </c>
      <c r="I586" s="26" t="n">
        <v>405130</v>
      </c>
      <c r="J586" s="17" t="s">
        <v>2518</v>
      </c>
      <c r="K586" s="59" t="s">
        <v>32</v>
      </c>
      <c r="L586" s="8" t="s">
        <v>2519</v>
      </c>
    </row>
    <row r="587" customFormat="false" ht="41.25" hidden="false" customHeight="true" outlineLevel="0" collapsed="false">
      <c r="A587" s="8" t="n">
        <f aca="false">A586+1</f>
        <v>583</v>
      </c>
      <c r="B587" s="17" t="s">
        <v>2520</v>
      </c>
      <c r="C587" s="17" t="s">
        <v>2481</v>
      </c>
      <c r="D587" s="17" t="s">
        <v>2521</v>
      </c>
      <c r="E587" s="19" t="s">
        <v>2522</v>
      </c>
      <c r="F587" s="17" t="s">
        <v>2523</v>
      </c>
      <c r="G587" s="17" t="s">
        <v>2485</v>
      </c>
      <c r="H587" s="49" t="n">
        <v>189530</v>
      </c>
      <c r="I587" s="26" t="n">
        <v>39906</v>
      </c>
      <c r="J587" s="17" t="s">
        <v>2524</v>
      </c>
      <c r="K587" s="59" t="s">
        <v>32</v>
      </c>
      <c r="L587" s="8" t="s">
        <v>2487</v>
      </c>
    </row>
    <row r="588" customFormat="false" ht="31.5" hidden="false" customHeight="true" outlineLevel="0" collapsed="false">
      <c r="A588" s="8" t="n">
        <f aca="false">A587+1</f>
        <v>584</v>
      </c>
      <c r="B588" s="17" t="s">
        <v>2525</v>
      </c>
      <c r="C588" s="17" t="s">
        <v>2526</v>
      </c>
      <c r="D588" s="17" t="s">
        <v>2527</v>
      </c>
      <c r="E588" s="19" t="s">
        <v>2528</v>
      </c>
      <c r="F588" s="17" t="s">
        <v>2161</v>
      </c>
      <c r="G588" s="17" t="s">
        <v>1840</v>
      </c>
      <c r="H588" s="49" t="n">
        <v>120000</v>
      </c>
      <c r="I588" s="26" t="n">
        <v>39864</v>
      </c>
      <c r="J588" s="17" t="s">
        <v>2529</v>
      </c>
      <c r="K588" s="59" t="s">
        <v>32</v>
      </c>
      <c r="L588" s="43"/>
    </row>
    <row r="589" customFormat="false" ht="29.25" hidden="false" customHeight="false" outlineLevel="0" collapsed="false">
      <c r="A589" s="8" t="n">
        <f aca="false">A588+1</f>
        <v>585</v>
      </c>
      <c r="B589" s="17" t="s">
        <v>2530</v>
      </c>
      <c r="C589" s="17" t="s">
        <v>2198</v>
      </c>
      <c r="D589" s="17" t="s">
        <v>2531</v>
      </c>
      <c r="E589" s="19" t="s">
        <v>2532</v>
      </c>
      <c r="F589" s="17" t="s">
        <v>2533</v>
      </c>
      <c r="G589" s="17" t="s">
        <v>2534</v>
      </c>
      <c r="H589" s="49" t="n">
        <v>31543</v>
      </c>
      <c r="I589" s="26" t="n">
        <v>39874</v>
      </c>
      <c r="J589" s="17" t="s">
        <v>2535</v>
      </c>
      <c r="K589" s="59" t="s">
        <v>32</v>
      </c>
      <c r="L589" s="43"/>
    </row>
    <row r="590" customFormat="false" ht="39" hidden="false" customHeight="false" outlineLevel="0" collapsed="false">
      <c r="A590" s="8" t="n">
        <f aca="false">A589+1</f>
        <v>586</v>
      </c>
      <c r="B590" s="17" t="s">
        <v>2536</v>
      </c>
      <c r="C590" s="17" t="s">
        <v>2537</v>
      </c>
      <c r="D590" s="36" t="s">
        <v>2538</v>
      </c>
      <c r="E590" s="19" t="s">
        <v>2539</v>
      </c>
      <c r="F590" s="17" t="s">
        <v>2491</v>
      </c>
      <c r="G590" s="17" t="s">
        <v>2540</v>
      </c>
      <c r="H590" s="49" t="n">
        <v>18</v>
      </c>
      <c r="I590" s="26" t="n">
        <v>39868</v>
      </c>
      <c r="J590" s="17" t="s">
        <v>2541</v>
      </c>
      <c r="K590" s="59" t="s">
        <v>32</v>
      </c>
      <c r="L590" s="43"/>
    </row>
    <row r="591" customFormat="false" ht="58.5" hidden="false" customHeight="false" outlineLevel="0" collapsed="false">
      <c r="A591" s="8" t="n">
        <f aca="false">A590+1</f>
        <v>587</v>
      </c>
      <c r="B591" s="17" t="s">
        <v>2542</v>
      </c>
      <c r="C591" s="17" t="s">
        <v>2543</v>
      </c>
      <c r="D591" s="17" t="s">
        <v>2544</v>
      </c>
      <c r="E591" s="19" t="s">
        <v>2545</v>
      </c>
      <c r="F591" s="17" t="s">
        <v>2546</v>
      </c>
      <c r="G591" s="17" t="s">
        <v>2547</v>
      </c>
      <c r="H591" s="31" t="s">
        <v>2548</v>
      </c>
      <c r="I591" s="26" t="n">
        <v>39871</v>
      </c>
      <c r="J591" s="17" t="s">
        <v>2549</v>
      </c>
      <c r="K591" s="59" t="s">
        <v>32</v>
      </c>
      <c r="L591" s="43"/>
    </row>
    <row r="592" customFormat="false" ht="77.25" hidden="false" customHeight="true" outlineLevel="0" collapsed="false">
      <c r="A592" s="8" t="n">
        <f aca="false">A591+1</f>
        <v>588</v>
      </c>
      <c r="B592" s="17" t="s">
        <v>2550</v>
      </c>
      <c r="C592" s="17" t="s">
        <v>2551</v>
      </c>
      <c r="D592" s="26" t="s">
        <v>2552</v>
      </c>
      <c r="E592" s="40" t="s">
        <v>2553</v>
      </c>
      <c r="F592" s="17" t="s">
        <v>2491</v>
      </c>
      <c r="G592" s="17" t="s">
        <v>2554</v>
      </c>
      <c r="H592" s="49" t="n">
        <v>24.33</v>
      </c>
      <c r="I592" s="26" t="n">
        <v>39875</v>
      </c>
      <c r="J592" s="17" t="s">
        <v>2555</v>
      </c>
      <c r="K592" s="59" t="s">
        <v>32</v>
      </c>
      <c r="L592" s="43"/>
    </row>
    <row r="593" customFormat="false" ht="52.5" hidden="false" customHeight="false" outlineLevel="0" collapsed="false">
      <c r="A593" s="8" t="n">
        <f aca="false">A592+1</f>
        <v>589</v>
      </c>
      <c r="B593" s="17" t="s">
        <v>2556</v>
      </c>
      <c r="C593" s="17" t="s">
        <v>2557</v>
      </c>
      <c r="D593" s="36" t="s">
        <v>2558</v>
      </c>
      <c r="E593" s="19" t="s">
        <v>2559</v>
      </c>
      <c r="F593" s="17" t="s">
        <v>2560</v>
      </c>
      <c r="G593" s="17" t="s">
        <v>2561</v>
      </c>
      <c r="H593" s="49" t="n">
        <v>380671.16</v>
      </c>
      <c r="I593" s="26" t="n">
        <v>39891</v>
      </c>
      <c r="J593" s="17" t="s">
        <v>2562</v>
      </c>
      <c r="K593" s="59" t="s">
        <v>32</v>
      </c>
      <c r="L593" s="8" t="s">
        <v>2563</v>
      </c>
    </row>
    <row r="594" customFormat="false" ht="52.5" hidden="false" customHeight="false" outlineLevel="0" collapsed="false">
      <c r="A594" s="8" t="n">
        <f aca="false">A593+1</f>
        <v>590</v>
      </c>
      <c r="B594" s="17" t="s">
        <v>2564</v>
      </c>
      <c r="C594" s="17" t="s">
        <v>2565</v>
      </c>
      <c r="D594" s="17" t="s">
        <v>2566</v>
      </c>
      <c r="E594" s="19" t="s">
        <v>2567</v>
      </c>
      <c r="F594" s="17" t="s">
        <v>2185</v>
      </c>
      <c r="G594" s="17" t="s">
        <v>2568</v>
      </c>
      <c r="H594" s="31" t="s">
        <v>2569</v>
      </c>
      <c r="I594" s="26" t="n">
        <v>39895</v>
      </c>
      <c r="J594" s="17" t="s">
        <v>2570</v>
      </c>
      <c r="K594" s="59" t="s">
        <v>64</v>
      </c>
      <c r="L594" s="8" t="s">
        <v>2571</v>
      </c>
    </row>
    <row r="595" customFormat="false" ht="38.25" hidden="false" customHeight="true" outlineLevel="0" collapsed="false">
      <c r="A595" s="8" t="n">
        <f aca="false">A594+1</f>
        <v>591</v>
      </c>
      <c r="B595" s="17" t="s">
        <v>2572</v>
      </c>
      <c r="C595" s="17" t="s">
        <v>754</v>
      </c>
      <c r="D595" s="17" t="s">
        <v>1775</v>
      </c>
      <c r="E595" s="19" t="s">
        <v>2573</v>
      </c>
      <c r="F595" s="17" t="s">
        <v>1777</v>
      </c>
      <c r="G595" s="17" t="s">
        <v>2460</v>
      </c>
      <c r="H595" s="31" t="s">
        <v>2574</v>
      </c>
      <c r="I595" s="26" t="n">
        <v>39885</v>
      </c>
      <c r="J595" s="17" t="s">
        <v>2575</v>
      </c>
      <c r="K595" s="59" t="s">
        <v>64</v>
      </c>
      <c r="L595" s="43"/>
    </row>
    <row r="596" customFormat="false" ht="29.25" hidden="false" customHeight="false" outlineLevel="0" collapsed="false">
      <c r="A596" s="8" t="n">
        <f aca="false">A595+1</f>
        <v>592</v>
      </c>
      <c r="B596" s="17" t="s">
        <v>2576</v>
      </c>
      <c r="C596" s="17" t="s">
        <v>2577</v>
      </c>
      <c r="D596" s="17" t="s">
        <v>2341</v>
      </c>
      <c r="E596" s="19" t="s">
        <v>2578</v>
      </c>
      <c r="F596" s="17" t="s">
        <v>2579</v>
      </c>
      <c r="G596" s="17" t="s">
        <v>2344</v>
      </c>
      <c r="H596" s="49" t="n">
        <v>108500</v>
      </c>
      <c r="I596" s="26" t="n">
        <v>405127</v>
      </c>
      <c r="J596" s="17" t="s">
        <v>2580</v>
      </c>
      <c r="K596" s="59" t="s">
        <v>32</v>
      </c>
      <c r="L596" s="43"/>
    </row>
    <row r="597" customFormat="false" ht="58.5" hidden="false" customHeight="false" outlineLevel="0" collapsed="false">
      <c r="A597" s="8" t="n">
        <f aca="false">A596+1</f>
        <v>593</v>
      </c>
      <c r="B597" s="17" t="s">
        <v>2581</v>
      </c>
      <c r="C597" s="17" t="s">
        <v>2232</v>
      </c>
      <c r="D597" s="17" t="s">
        <v>2233</v>
      </c>
      <c r="E597" s="19" t="s">
        <v>2582</v>
      </c>
      <c r="F597" s="17" t="s">
        <v>2583</v>
      </c>
      <c r="G597" s="17" t="s">
        <v>2235</v>
      </c>
      <c r="H597" s="31" t="s">
        <v>2584</v>
      </c>
      <c r="I597" s="26" t="n">
        <v>39883</v>
      </c>
      <c r="J597" s="17" t="s">
        <v>2585</v>
      </c>
      <c r="K597" s="59" t="s">
        <v>32</v>
      </c>
      <c r="L597" s="43"/>
    </row>
    <row r="598" customFormat="false" ht="58.5" hidden="false" customHeight="false" outlineLevel="0" collapsed="false">
      <c r="A598" s="8" t="n">
        <f aca="false">A597+1</f>
        <v>594</v>
      </c>
      <c r="B598" s="17" t="s">
        <v>2586</v>
      </c>
      <c r="C598" s="17" t="s">
        <v>2158</v>
      </c>
      <c r="D598" s="19" t="n">
        <v>13</v>
      </c>
      <c r="E598" s="19" t="s">
        <v>2587</v>
      </c>
      <c r="F598" s="17" t="s">
        <v>2583</v>
      </c>
      <c r="G598" s="17" t="s">
        <v>2588</v>
      </c>
      <c r="H598" s="49" t="s">
        <v>2589</v>
      </c>
      <c r="I598" s="26" t="n">
        <v>39883</v>
      </c>
      <c r="J598" s="17" t="s">
        <v>2590</v>
      </c>
      <c r="K598" s="59" t="s">
        <v>64</v>
      </c>
      <c r="L598" s="43"/>
    </row>
    <row r="599" customFormat="false" ht="78" hidden="false" customHeight="false" outlineLevel="0" collapsed="false">
      <c r="A599" s="8" t="n">
        <f aca="false">A598+1</f>
        <v>595</v>
      </c>
      <c r="B599" s="17" t="s">
        <v>2586</v>
      </c>
      <c r="C599" s="17" t="s">
        <v>2158</v>
      </c>
      <c r="D599" s="57" t="n">
        <v>14</v>
      </c>
      <c r="E599" s="57" t="s">
        <v>2591</v>
      </c>
      <c r="F599" s="17" t="s">
        <v>2583</v>
      </c>
      <c r="G599" s="22" t="s">
        <v>2592</v>
      </c>
      <c r="H599" s="68" t="s">
        <v>2593</v>
      </c>
      <c r="I599" s="26" t="n">
        <v>39883</v>
      </c>
      <c r="J599" s="17" t="s">
        <v>2594</v>
      </c>
      <c r="K599" s="69" t="s">
        <v>64</v>
      </c>
      <c r="L599" s="43"/>
    </row>
    <row r="600" customFormat="false" ht="48.75" hidden="false" customHeight="false" outlineLevel="0" collapsed="false">
      <c r="A600" s="8" t="n">
        <f aca="false">A599+1</f>
        <v>596</v>
      </c>
      <c r="B600" s="17" t="s">
        <v>2586</v>
      </c>
      <c r="C600" s="17" t="s">
        <v>2158</v>
      </c>
      <c r="D600" s="19" t="n">
        <v>15</v>
      </c>
      <c r="E600" s="19" t="s">
        <v>2595</v>
      </c>
      <c r="F600" s="17" t="s">
        <v>2583</v>
      </c>
      <c r="G600" s="17" t="s">
        <v>2596</v>
      </c>
      <c r="H600" s="49" t="s">
        <v>2597</v>
      </c>
      <c r="I600" s="26" t="n">
        <v>39883</v>
      </c>
      <c r="J600" s="17" t="s">
        <v>2598</v>
      </c>
      <c r="K600" s="17" t="s">
        <v>64</v>
      </c>
      <c r="L600" s="43"/>
    </row>
    <row r="601" customFormat="false" ht="48.75" hidden="false" customHeight="false" outlineLevel="0" collapsed="false">
      <c r="A601" s="8" t="n">
        <f aca="false">A600+1</f>
        <v>597</v>
      </c>
      <c r="B601" s="17" t="s">
        <v>2586</v>
      </c>
      <c r="C601" s="17" t="s">
        <v>2158</v>
      </c>
      <c r="D601" s="19" t="n">
        <v>16</v>
      </c>
      <c r="E601" s="19" t="s">
        <v>2599</v>
      </c>
      <c r="F601" s="17" t="s">
        <v>2583</v>
      </c>
      <c r="G601" s="17" t="s">
        <v>2600</v>
      </c>
      <c r="H601" s="49" t="s">
        <v>2601</v>
      </c>
      <c r="I601" s="26" t="n">
        <v>39883</v>
      </c>
      <c r="J601" s="17" t="s">
        <v>2602</v>
      </c>
      <c r="K601" s="17" t="s">
        <v>64</v>
      </c>
      <c r="L601" s="43"/>
    </row>
    <row r="602" customFormat="false" ht="48.75" hidden="false" customHeight="false" outlineLevel="0" collapsed="false">
      <c r="A602" s="8" t="n">
        <f aca="false">A601+1</f>
        <v>598</v>
      </c>
      <c r="B602" s="17" t="s">
        <v>2603</v>
      </c>
      <c r="C602" s="17" t="s">
        <v>2604</v>
      </c>
      <c r="D602" s="17" t="s">
        <v>1305</v>
      </c>
      <c r="E602" s="19" t="s">
        <v>2605</v>
      </c>
      <c r="F602" s="17" t="s">
        <v>2606</v>
      </c>
      <c r="G602" s="17" t="s">
        <v>2607</v>
      </c>
      <c r="H602" s="49" t="n">
        <v>2691000</v>
      </c>
      <c r="I602" s="26" t="n">
        <v>405134</v>
      </c>
      <c r="J602" s="17" t="s">
        <v>2608</v>
      </c>
      <c r="K602" s="17" t="s">
        <v>64</v>
      </c>
      <c r="L602" s="43"/>
    </row>
    <row r="603" customFormat="false" ht="78" hidden="false" customHeight="false" outlineLevel="0" collapsed="false">
      <c r="A603" s="8" t="n">
        <f aca="false">A602+1</f>
        <v>599</v>
      </c>
      <c r="B603" s="17" t="s">
        <v>2609</v>
      </c>
      <c r="C603" s="17" t="s">
        <v>2137</v>
      </c>
      <c r="D603" s="17" t="s">
        <v>2610</v>
      </c>
      <c r="E603" s="40" t="s">
        <v>2611</v>
      </c>
      <c r="F603" s="17" t="s">
        <v>2583</v>
      </c>
      <c r="G603" s="17" t="s">
        <v>2612</v>
      </c>
      <c r="H603" s="49" t="s">
        <v>2613</v>
      </c>
      <c r="I603" s="26" t="n">
        <v>39884</v>
      </c>
      <c r="J603" s="17" t="s">
        <v>2614</v>
      </c>
      <c r="K603" s="17" t="s">
        <v>32</v>
      </c>
      <c r="L603" s="43"/>
    </row>
    <row r="604" customFormat="false" ht="84" hidden="false" customHeight="false" outlineLevel="0" collapsed="false">
      <c r="A604" s="8" t="n">
        <f aca="false">A603+1</f>
        <v>600</v>
      </c>
      <c r="B604" s="17" t="s">
        <v>2615</v>
      </c>
      <c r="C604" s="17" t="s">
        <v>2616</v>
      </c>
      <c r="D604" s="19" t="n">
        <v>1649</v>
      </c>
      <c r="E604" s="19" t="s">
        <v>2617</v>
      </c>
      <c r="F604" s="17" t="s">
        <v>2618</v>
      </c>
      <c r="G604" s="17" t="s">
        <v>2619</v>
      </c>
      <c r="H604" s="49" t="n">
        <v>313100</v>
      </c>
      <c r="I604" s="26" t="n">
        <v>39888</v>
      </c>
      <c r="J604" s="17" t="s">
        <v>2620</v>
      </c>
      <c r="K604" s="17" t="s">
        <v>23</v>
      </c>
      <c r="L604" s="11" t="s">
        <v>2621</v>
      </c>
    </row>
    <row r="605" customFormat="false" ht="78" hidden="false" customHeight="true" outlineLevel="0" collapsed="false">
      <c r="A605" s="8" t="n">
        <f aca="false">A604+1</f>
        <v>601</v>
      </c>
      <c r="B605" s="17" t="s">
        <v>2622</v>
      </c>
      <c r="C605" s="17" t="s">
        <v>2623</v>
      </c>
      <c r="D605" s="17" t="s">
        <v>2624</v>
      </c>
      <c r="E605" s="19" t="s">
        <v>2625</v>
      </c>
      <c r="F605" s="17" t="s">
        <v>2626</v>
      </c>
      <c r="G605" s="17" t="s">
        <v>2627</v>
      </c>
      <c r="H605" s="49" t="n">
        <v>13557</v>
      </c>
      <c r="I605" s="26" t="n">
        <v>39916</v>
      </c>
      <c r="J605" s="17" t="s">
        <v>2628</v>
      </c>
      <c r="K605" s="17" t="s">
        <v>64</v>
      </c>
      <c r="L605" s="17" t="s">
        <v>2629</v>
      </c>
    </row>
    <row r="606" customFormat="false" ht="96" hidden="false" customHeight="true" outlineLevel="0" collapsed="false">
      <c r="A606" s="8" t="n">
        <f aca="false">A605+1</f>
        <v>602</v>
      </c>
      <c r="B606" s="17" t="s">
        <v>2630</v>
      </c>
      <c r="C606" s="17" t="s">
        <v>1669</v>
      </c>
      <c r="D606" s="17" t="s">
        <v>2631</v>
      </c>
      <c r="E606" s="40" t="s">
        <v>2632</v>
      </c>
      <c r="F606" s="17" t="s">
        <v>2491</v>
      </c>
      <c r="G606" s="17" t="s">
        <v>2492</v>
      </c>
      <c r="H606" s="49" t="s">
        <v>2633</v>
      </c>
      <c r="I606" s="26" t="n">
        <v>39892</v>
      </c>
      <c r="J606" s="17" t="s">
        <v>2634</v>
      </c>
      <c r="K606" s="17" t="s">
        <v>32</v>
      </c>
      <c r="L606" s="43"/>
    </row>
    <row r="607" customFormat="false" ht="58.5" hidden="false" customHeight="false" outlineLevel="0" collapsed="false">
      <c r="A607" s="8" t="n">
        <f aca="false">A606+1</f>
        <v>603</v>
      </c>
      <c r="B607" s="17" t="s">
        <v>2635</v>
      </c>
      <c r="C607" s="17" t="s">
        <v>2636</v>
      </c>
      <c r="D607" s="17" t="s">
        <v>2637</v>
      </c>
      <c r="E607" s="19" t="s">
        <v>2638</v>
      </c>
      <c r="F607" s="17" t="s">
        <v>2583</v>
      </c>
      <c r="G607" s="17" t="s">
        <v>2639</v>
      </c>
      <c r="H607" s="49" t="s">
        <v>2640</v>
      </c>
      <c r="I607" s="26" t="n">
        <v>39892</v>
      </c>
      <c r="J607" s="17" t="s">
        <v>2641</v>
      </c>
      <c r="K607" s="17" t="s">
        <v>64</v>
      </c>
      <c r="L607" s="43"/>
    </row>
    <row r="608" customFormat="false" ht="39" hidden="false" customHeight="false" outlineLevel="0" collapsed="false">
      <c r="A608" s="8" t="n">
        <f aca="false">A607+1</f>
        <v>604</v>
      </c>
      <c r="B608" s="17" t="s">
        <v>2642</v>
      </c>
      <c r="C608" s="17" t="s">
        <v>2225</v>
      </c>
      <c r="D608" s="17" t="s">
        <v>2643</v>
      </c>
      <c r="E608" s="19" t="s">
        <v>2227</v>
      </c>
      <c r="F608" s="17" t="s">
        <v>2644</v>
      </c>
      <c r="G608" s="17" t="s">
        <v>2645</v>
      </c>
      <c r="H608" s="49" t="n">
        <v>159699.42</v>
      </c>
      <c r="I608" s="26" t="n">
        <v>39903</v>
      </c>
      <c r="J608" s="17" t="s">
        <v>2646</v>
      </c>
      <c r="K608" s="17" t="s">
        <v>32</v>
      </c>
      <c r="L608" s="43"/>
    </row>
    <row r="609" customFormat="false" ht="84" hidden="false" customHeight="false" outlineLevel="0" collapsed="false">
      <c r="A609" s="8" t="n">
        <f aca="false">A608+1</f>
        <v>605</v>
      </c>
      <c r="B609" s="17" t="s">
        <v>2647</v>
      </c>
      <c r="C609" s="17" t="s">
        <v>2648</v>
      </c>
      <c r="D609" s="17" t="s">
        <v>2331</v>
      </c>
      <c r="E609" s="19" t="s">
        <v>2649</v>
      </c>
      <c r="F609" s="17" t="s">
        <v>2650</v>
      </c>
      <c r="G609" s="17" t="s">
        <v>2162</v>
      </c>
      <c r="H609" s="49" t="n">
        <v>11800</v>
      </c>
      <c r="I609" s="26" t="n">
        <v>39896</v>
      </c>
      <c r="J609" s="17" t="s">
        <v>2651</v>
      </c>
      <c r="K609" s="17" t="s">
        <v>1541</v>
      </c>
      <c r="L609" s="11" t="s">
        <v>2621</v>
      </c>
    </row>
    <row r="610" customFormat="false" ht="84" hidden="false" customHeight="false" outlineLevel="0" collapsed="false">
      <c r="A610" s="8" t="n">
        <f aca="false">A609+1</f>
        <v>606</v>
      </c>
      <c r="B610" s="17" t="s">
        <v>2647</v>
      </c>
      <c r="C610" s="17" t="s">
        <v>2648</v>
      </c>
      <c r="D610" s="17" t="s">
        <v>2335</v>
      </c>
      <c r="E610" s="19" t="s">
        <v>2652</v>
      </c>
      <c r="F610" s="17" t="s">
        <v>2653</v>
      </c>
      <c r="G610" s="17" t="s">
        <v>2162</v>
      </c>
      <c r="H610" s="49" t="n">
        <v>14700</v>
      </c>
      <c r="I610" s="26" t="n">
        <v>39896</v>
      </c>
      <c r="J610" s="17" t="s">
        <v>2651</v>
      </c>
      <c r="K610" s="17" t="s">
        <v>1541</v>
      </c>
      <c r="L610" s="11" t="s">
        <v>2621</v>
      </c>
    </row>
    <row r="611" customFormat="false" ht="58.5" hidden="false" customHeight="false" outlineLevel="0" collapsed="false">
      <c r="A611" s="8" t="n">
        <f aca="false">A610+1</f>
        <v>607</v>
      </c>
      <c r="B611" s="17" t="s">
        <v>2654</v>
      </c>
      <c r="C611" s="17" t="s">
        <v>2655</v>
      </c>
      <c r="D611" s="19" t="n">
        <v>17</v>
      </c>
      <c r="E611" s="19" t="s">
        <v>2656</v>
      </c>
      <c r="F611" s="17" t="s">
        <v>2583</v>
      </c>
      <c r="G611" s="17" t="s">
        <v>2657</v>
      </c>
      <c r="H611" s="49" t="s">
        <v>2658</v>
      </c>
      <c r="I611" s="26" t="n">
        <v>39897</v>
      </c>
      <c r="J611" s="17" t="s">
        <v>2659</v>
      </c>
      <c r="K611" s="17" t="s">
        <v>32</v>
      </c>
      <c r="L611" s="43"/>
    </row>
    <row r="612" customFormat="false" ht="58.5" hidden="false" customHeight="false" outlineLevel="0" collapsed="false">
      <c r="A612" s="8" t="n">
        <f aca="false">A611+1</f>
        <v>608</v>
      </c>
      <c r="B612" s="17" t="s">
        <v>2660</v>
      </c>
      <c r="C612" s="17" t="s">
        <v>2661</v>
      </c>
      <c r="D612" s="17" t="s">
        <v>2662</v>
      </c>
      <c r="E612" s="19" t="s">
        <v>2663</v>
      </c>
      <c r="F612" s="17" t="s">
        <v>2583</v>
      </c>
      <c r="G612" s="17" t="s">
        <v>2664</v>
      </c>
      <c r="H612" s="17" t="s">
        <v>2665</v>
      </c>
      <c r="I612" s="26" t="n">
        <v>39897</v>
      </c>
      <c r="J612" s="17" t="s">
        <v>2666</v>
      </c>
      <c r="K612" s="17" t="s">
        <v>32</v>
      </c>
      <c r="L612" s="43"/>
    </row>
    <row r="613" customFormat="false" ht="48.75" hidden="false" customHeight="false" outlineLevel="0" collapsed="false">
      <c r="A613" s="8" t="n">
        <f aca="false">A612+1</f>
        <v>609</v>
      </c>
      <c r="B613" s="17" t="s">
        <v>2667</v>
      </c>
      <c r="C613" s="17" t="s">
        <v>2474</v>
      </c>
      <c r="D613" s="17" t="n">
        <v>4</v>
      </c>
      <c r="E613" s="19" t="s">
        <v>2475</v>
      </c>
      <c r="F613" s="17" t="s">
        <v>2583</v>
      </c>
      <c r="G613" s="17" t="s">
        <v>2668</v>
      </c>
      <c r="H613" s="17" t="s">
        <v>2669</v>
      </c>
      <c r="I613" s="26" t="n">
        <v>39899</v>
      </c>
      <c r="J613" s="17" t="s">
        <v>2670</v>
      </c>
      <c r="K613" s="17" t="s">
        <v>64</v>
      </c>
      <c r="L613" s="43"/>
    </row>
    <row r="614" customFormat="false" ht="52.5" hidden="false" customHeight="false" outlineLevel="0" collapsed="false">
      <c r="A614" s="8" t="n">
        <f aca="false">A613+1</f>
        <v>610</v>
      </c>
      <c r="B614" s="17" t="s">
        <v>2671</v>
      </c>
      <c r="C614" s="17" t="s">
        <v>2672</v>
      </c>
      <c r="D614" s="17" t="s">
        <v>2673</v>
      </c>
      <c r="E614" s="19" t="s">
        <v>2674</v>
      </c>
      <c r="F614" s="17" t="s">
        <v>2185</v>
      </c>
      <c r="G614" s="17" t="s">
        <v>2675</v>
      </c>
      <c r="H614" s="49" t="n">
        <v>1716700</v>
      </c>
      <c r="I614" s="26" t="n">
        <v>39939</v>
      </c>
      <c r="J614" s="17" t="s">
        <v>2676</v>
      </c>
      <c r="K614" s="17" t="s">
        <v>64</v>
      </c>
      <c r="L614" s="8" t="s">
        <v>2677</v>
      </c>
    </row>
    <row r="615" customFormat="false" ht="52.5" hidden="false" customHeight="false" outlineLevel="0" collapsed="false">
      <c r="A615" s="8" t="n">
        <f aca="false">A614+1</f>
        <v>611</v>
      </c>
      <c r="B615" s="17" t="s">
        <v>2671</v>
      </c>
      <c r="C615" s="17" t="s">
        <v>2672</v>
      </c>
      <c r="D615" s="17" t="s">
        <v>2678</v>
      </c>
      <c r="E615" s="19" t="s">
        <v>2679</v>
      </c>
      <c r="F615" s="17" t="s">
        <v>2680</v>
      </c>
      <c r="G615" s="17" t="s">
        <v>2675</v>
      </c>
      <c r="H615" s="70" t="n">
        <v>871000</v>
      </c>
      <c r="I615" s="26" t="n">
        <v>39939</v>
      </c>
      <c r="J615" s="17" t="s">
        <v>2676</v>
      </c>
      <c r="K615" s="17" t="s">
        <v>64</v>
      </c>
      <c r="L615" s="8" t="s">
        <v>2677</v>
      </c>
    </row>
    <row r="616" customFormat="false" ht="68.25" hidden="false" customHeight="false" outlineLevel="0" collapsed="false">
      <c r="A616" s="8" t="n">
        <f aca="false">A615+1</f>
        <v>612</v>
      </c>
      <c r="B616" s="17" t="s">
        <v>2681</v>
      </c>
      <c r="C616" s="17" t="s">
        <v>2682</v>
      </c>
      <c r="D616" s="24" t="s">
        <v>2552</v>
      </c>
      <c r="E616" s="40" t="s">
        <v>2683</v>
      </c>
      <c r="F616" s="17" t="s">
        <v>2491</v>
      </c>
      <c r="G616" s="17" t="s">
        <v>2684</v>
      </c>
      <c r="H616" s="17" t="n">
        <v>24.33</v>
      </c>
      <c r="I616" s="26" t="n">
        <v>39902</v>
      </c>
      <c r="J616" s="17" t="s">
        <v>2685</v>
      </c>
      <c r="K616" s="17" t="s">
        <v>64</v>
      </c>
      <c r="L616" s="43"/>
    </row>
    <row r="617" customFormat="false" ht="48.75" hidden="false" customHeight="false" outlineLevel="0" collapsed="false">
      <c r="A617" s="8" t="n">
        <f aca="false">A616+1</f>
        <v>613</v>
      </c>
      <c r="B617" s="17" t="s">
        <v>2686</v>
      </c>
      <c r="C617" s="17" t="s">
        <v>2687</v>
      </c>
      <c r="D617" s="19" t="n">
        <v>8</v>
      </c>
      <c r="E617" s="19" t="s">
        <v>2508</v>
      </c>
      <c r="F617" s="17" t="s">
        <v>2583</v>
      </c>
      <c r="G617" s="17" t="s">
        <v>2688</v>
      </c>
      <c r="H617" s="17" t="s">
        <v>2510</v>
      </c>
      <c r="I617" s="26" t="n">
        <v>39902</v>
      </c>
      <c r="J617" s="17" t="s">
        <v>2689</v>
      </c>
      <c r="K617" s="17" t="s">
        <v>64</v>
      </c>
      <c r="L617" s="43"/>
    </row>
    <row r="618" customFormat="false" ht="39" hidden="false" customHeight="false" outlineLevel="0" collapsed="false">
      <c r="A618" s="8" t="n">
        <f aca="false">A617+1</f>
        <v>614</v>
      </c>
      <c r="B618" s="17" t="s">
        <v>2690</v>
      </c>
      <c r="C618" s="17" t="s">
        <v>2537</v>
      </c>
      <c r="D618" s="35" t="s">
        <v>2538</v>
      </c>
      <c r="E618" s="19" t="s">
        <v>2539</v>
      </c>
      <c r="F618" s="17" t="s">
        <v>2491</v>
      </c>
      <c r="G618" s="17" t="s">
        <v>2691</v>
      </c>
      <c r="H618" s="17" t="s">
        <v>2692</v>
      </c>
      <c r="I618" s="26" t="n">
        <v>39903</v>
      </c>
      <c r="J618" s="17" t="s">
        <v>2693</v>
      </c>
      <c r="K618" s="17" t="s">
        <v>64</v>
      </c>
      <c r="L618" s="43"/>
    </row>
    <row r="619" customFormat="false" ht="52.5" hidden="false" customHeight="false" outlineLevel="0" collapsed="false">
      <c r="A619" s="8" t="n">
        <f aca="false">A618+1</f>
        <v>615</v>
      </c>
      <c r="B619" s="17" t="s">
        <v>2694</v>
      </c>
      <c r="C619" s="17" t="s">
        <v>2695</v>
      </c>
      <c r="D619" s="19" t="s">
        <v>2696</v>
      </c>
      <c r="E619" s="19" t="s">
        <v>2697</v>
      </c>
      <c r="F619" s="17" t="s">
        <v>2698</v>
      </c>
      <c r="G619" s="17" t="s">
        <v>2699</v>
      </c>
      <c r="H619" s="49" t="n">
        <v>950300</v>
      </c>
      <c r="I619" s="26" t="n">
        <v>39983</v>
      </c>
      <c r="J619" s="17" t="s">
        <v>2700</v>
      </c>
      <c r="K619" s="17" t="s">
        <v>32</v>
      </c>
      <c r="L619" s="8" t="s">
        <v>2701</v>
      </c>
    </row>
    <row r="620" customFormat="false" ht="52.5" hidden="false" customHeight="false" outlineLevel="0" collapsed="false">
      <c r="A620" s="8" t="n">
        <f aca="false">A619+1</f>
        <v>616</v>
      </c>
      <c r="B620" s="17" t="s">
        <v>2694</v>
      </c>
      <c r="C620" s="17" t="s">
        <v>2695</v>
      </c>
      <c r="D620" s="19" t="s">
        <v>2702</v>
      </c>
      <c r="E620" s="19" t="s">
        <v>2703</v>
      </c>
      <c r="F620" s="17" t="s">
        <v>2185</v>
      </c>
      <c r="G620" s="17" t="s">
        <v>2699</v>
      </c>
      <c r="H620" s="49" t="n">
        <v>34380</v>
      </c>
      <c r="I620" s="26" t="n">
        <v>39983</v>
      </c>
      <c r="J620" s="17" t="s">
        <v>2700</v>
      </c>
      <c r="K620" s="17" t="s">
        <v>32</v>
      </c>
      <c r="L620" s="8" t="s">
        <v>2701</v>
      </c>
    </row>
    <row r="621" customFormat="false" ht="107.25" hidden="false" customHeight="false" outlineLevel="0" collapsed="false">
      <c r="A621" s="8" t="n">
        <f aca="false">A620+1</f>
        <v>617</v>
      </c>
      <c r="B621" s="17" t="s">
        <v>2704</v>
      </c>
      <c r="C621" s="17" t="s">
        <v>2705</v>
      </c>
      <c r="D621" s="19" t="n">
        <v>18</v>
      </c>
      <c r="E621" s="40" t="s">
        <v>2706</v>
      </c>
      <c r="F621" s="17" t="s">
        <v>2707</v>
      </c>
      <c r="G621" s="37" t="s">
        <v>2708</v>
      </c>
      <c r="H621" s="17" t="s">
        <v>2709</v>
      </c>
      <c r="I621" s="26" t="n">
        <v>39903</v>
      </c>
      <c r="J621" s="17" t="s">
        <v>2710</v>
      </c>
      <c r="K621" s="17" t="s">
        <v>64</v>
      </c>
      <c r="L621" s="43"/>
    </row>
    <row r="622" customFormat="false" ht="48.75" hidden="false" customHeight="false" outlineLevel="0" collapsed="false">
      <c r="A622" s="8" t="n">
        <f aca="false">A621+1</f>
        <v>618</v>
      </c>
      <c r="B622" s="17" t="s">
        <v>2711</v>
      </c>
      <c r="C622" s="17" t="s">
        <v>1254</v>
      </c>
      <c r="D622" s="17" t="s">
        <v>2353</v>
      </c>
      <c r="E622" s="19" t="s">
        <v>2712</v>
      </c>
      <c r="F622" s="17" t="s">
        <v>2441</v>
      </c>
      <c r="G622" s="17" t="s">
        <v>1179</v>
      </c>
      <c r="H622" s="49" t="n">
        <v>561800</v>
      </c>
      <c r="I622" s="26" t="n">
        <v>39913</v>
      </c>
      <c r="J622" s="17" t="s">
        <v>2713</v>
      </c>
      <c r="K622" s="17" t="s">
        <v>32</v>
      </c>
      <c r="L622" s="43"/>
    </row>
    <row r="623" customFormat="false" ht="39" hidden="false" customHeight="false" outlineLevel="0" collapsed="false">
      <c r="A623" s="8" t="n">
        <f aca="false">A622+1</f>
        <v>619</v>
      </c>
      <c r="B623" s="17" t="s">
        <v>2714</v>
      </c>
      <c r="C623" s="17" t="s">
        <v>1254</v>
      </c>
      <c r="D623" s="17" t="s">
        <v>2358</v>
      </c>
      <c r="E623" s="19" t="s">
        <v>2715</v>
      </c>
      <c r="F623" s="17" t="s">
        <v>2360</v>
      </c>
      <c r="G623" s="17" t="s">
        <v>505</v>
      </c>
      <c r="H623" s="49" t="n">
        <v>575660</v>
      </c>
      <c r="I623" s="26" t="n">
        <v>39916</v>
      </c>
      <c r="J623" s="17" t="s">
        <v>2716</v>
      </c>
      <c r="K623" s="17" t="s">
        <v>64</v>
      </c>
      <c r="L623" s="43"/>
    </row>
    <row r="624" customFormat="false" ht="39" hidden="false" customHeight="false" outlineLevel="0" collapsed="false">
      <c r="A624" s="8" t="n">
        <f aca="false">A623+1</f>
        <v>620</v>
      </c>
      <c r="B624" s="26" t="n">
        <v>39888</v>
      </c>
      <c r="C624" s="17" t="s">
        <v>2717</v>
      </c>
      <c r="D624" s="17" t="s">
        <v>2718</v>
      </c>
      <c r="E624" s="19" t="s">
        <v>2719</v>
      </c>
      <c r="F624" s="17" t="s">
        <v>2720</v>
      </c>
      <c r="G624" s="17" t="s">
        <v>2721</v>
      </c>
      <c r="H624" s="71" t="n">
        <v>5000</v>
      </c>
      <c r="I624" s="26" t="n">
        <v>39906</v>
      </c>
      <c r="J624" s="17" t="s">
        <v>2722</v>
      </c>
      <c r="K624" s="17" t="s">
        <v>32</v>
      </c>
      <c r="L624" s="43"/>
    </row>
    <row r="625" customFormat="false" ht="39" hidden="false" customHeight="false" outlineLevel="0" collapsed="false">
      <c r="A625" s="8" t="n">
        <f aca="false">A624+1</f>
        <v>621</v>
      </c>
      <c r="B625" s="26" t="s">
        <v>2723</v>
      </c>
      <c r="C625" s="17" t="s">
        <v>2724</v>
      </c>
      <c r="D625" s="17" t="s">
        <v>2725</v>
      </c>
      <c r="E625" s="19" t="s">
        <v>2726</v>
      </c>
      <c r="F625" s="17" t="s">
        <v>2491</v>
      </c>
      <c r="G625" s="17" t="s">
        <v>2727</v>
      </c>
      <c r="H625" s="72" t="n">
        <v>13.32</v>
      </c>
      <c r="I625" s="26" t="n">
        <v>39906</v>
      </c>
      <c r="J625" s="17" t="s">
        <v>2728</v>
      </c>
      <c r="K625" s="17" t="s">
        <v>32</v>
      </c>
      <c r="L625" s="43"/>
    </row>
    <row r="626" customFormat="false" ht="39" hidden="false" customHeight="false" outlineLevel="0" collapsed="false">
      <c r="A626" s="8" t="n">
        <f aca="false">A625+1</f>
        <v>622</v>
      </c>
      <c r="B626" s="26" t="s">
        <v>2729</v>
      </c>
      <c r="C626" s="17" t="s">
        <v>2340</v>
      </c>
      <c r="D626" s="17" t="s">
        <v>2341</v>
      </c>
      <c r="E626" s="19" t="s">
        <v>2730</v>
      </c>
      <c r="F626" s="17" t="s">
        <v>2579</v>
      </c>
      <c r="G626" s="17" t="s">
        <v>2344</v>
      </c>
      <c r="H626" s="72" t="n">
        <v>108500</v>
      </c>
      <c r="I626" s="26" t="n">
        <v>39920</v>
      </c>
      <c r="J626" s="17" t="s">
        <v>2731</v>
      </c>
      <c r="K626" s="17" t="s">
        <v>64</v>
      </c>
      <c r="L626" s="43"/>
    </row>
    <row r="627" customFormat="false" ht="39" hidden="false" customHeight="false" outlineLevel="0" collapsed="false">
      <c r="A627" s="8" t="n">
        <f aca="false">A626+1</f>
        <v>623</v>
      </c>
      <c r="B627" s="26" t="s">
        <v>2729</v>
      </c>
      <c r="C627" s="17" t="s">
        <v>2340</v>
      </c>
      <c r="D627" s="17" t="s">
        <v>2383</v>
      </c>
      <c r="E627" s="19" t="s">
        <v>2732</v>
      </c>
      <c r="F627" s="17" t="s">
        <v>2385</v>
      </c>
      <c r="G627" s="17" t="s">
        <v>2344</v>
      </c>
      <c r="H627" s="72" t="n">
        <v>3200</v>
      </c>
      <c r="I627" s="26" t="n">
        <v>39920</v>
      </c>
      <c r="J627" s="17" t="s">
        <v>2733</v>
      </c>
      <c r="K627" s="17" t="s">
        <v>64</v>
      </c>
      <c r="L627" s="43"/>
    </row>
    <row r="628" customFormat="false" ht="39" hidden="false" customHeight="false" outlineLevel="0" collapsed="false">
      <c r="A628" s="8" t="n">
        <f aca="false">A627+1</f>
        <v>624</v>
      </c>
      <c r="B628" s="26" t="s">
        <v>2729</v>
      </c>
      <c r="C628" s="17" t="s">
        <v>2340</v>
      </c>
      <c r="D628" s="17" t="s">
        <v>2387</v>
      </c>
      <c r="E628" s="19" t="s">
        <v>2732</v>
      </c>
      <c r="F628" s="17" t="s">
        <v>2734</v>
      </c>
      <c r="G628" s="17" t="s">
        <v>2344</v>
      </c>
      <c r="H628" s="72" t="n">
        <v>431900</v>
      </c>
      <c r="I628" s="26" t="n">
        <v>39920</v>
      </c>
      <c r="J628" s="17" t="s">
        <v>2735</v>
      </c>
      <c r="K628" s="17" t="s">
        <v>64</v>
      </c>
      <c r="L628" s="43"/>
    </row>
    <row r="629" customFormat="false" ht="29.25" hidden="false" customHeight="false" outlineLevel="0" collapsed="false">
      <c r="A629" s="8" t="n">
        <f aca="false">A628+1</f>
        <v>625</v>
      </c>
      <c r="B629" s="26" t="s">
        <v>2736</v>
      </c>
      <c r="C629" s="17" t="s">
        <v>749</v>
      </c>
      <c r="D629" s="17" t="s">
        <v>2412</v>
      </c>
      <c r="E629" s="19" t="s">
        <v>2737</v>
      </c>
      <c r="F629" s="17" t="s">
        <v>2738</v>
      </c>
      <c r="G629" s="17" t="s">
        <v>2415</v>
      </c>
      <c r="H629" s="71" t="n">
        <v>835100</v>
      </c>
      <c r="I629" s="26" t="n">
        <v>39920</v>
      </c>
      <c r="J629" s="17" t="s">
        <v>2739</v>
      </c>
      <c r="K629" s="17" t="s">
        <v>64</v>
      </c>
      <c r="L629" s="43"/>
    </row>
    <row r="630" customFormat="false" ht="68.25" hidden="false" customHeight="false" outlineLevel="0" collapsed="false">
      <c r="A630" s="8" t="n">
        <f aca="false">A629+1</f>
        <v>626</v>
      </c>
      <c r="B630" s="17" t="s">
        <v>2740</v>
      </c>
      <c r="C630" s="17" t="s">
        <v>2741</v>
      </c>
      <c r="D630" s="36" t="s">
        <v>2742</v>
      </c>
      <c r="E630" s="40" t="s">
        <v>2743</v>
      </c>
      <c r="F630" s="17" t="s">
        <v>2583</v>
      </c>
      <c r="G630" s="17" t="s">
        <v>2744</v>
      </c>
      <c r="H630" s="49" t="n">
        <v>783</v>
      </c>
      <c r="I630" s="26" t="n">
        <v>39906</v>
      </c>
      <c r="J630" s="17" t="s">
        <v>2745</v>
      </c>
      <c r="K630" s="17" t="s">
        <v>64</v>
      </c>
      <c r="L630" s="43"/>
    </row>
    <row r="631" customFormat="false" ht="39" hidden="false" customHeight="false" outlineLevel="0" collapsed="false">
      <c r="A631" s="8" t="n">
        <f aca="false">A630+1</f>
        <v>627</v>
      </c>
      <c r="B631" s="17" t="s">
        <v>2746</v>
      </c>
      <c r="C631" s="17" t="s">
        <v>2747</v>
      </c>
      <c r="D631" s="17" t="s">
        <v>2233</v>
      </c>
      <c r="E631" s="19" t="s">
        <v>2748</v>
      </c>
      <c r="F631" s="17" t="s">
        <v>2583</v>
      </c>
      <c r="G631" s="17" t="s">
        <v>2664</v>
      </c>
      <c r="H631" s="17" t="s">
        <v>2749</v>
      </c>
      <c r="I631" s="26" t="n">
        <v>39909</v>
      </c>
      <c r="J631" s="17" t="s">
        <v>2750</v>
      </c>
      <c r="K631" s="17" t="s">
        <v>32</v>
      </c>
      <c r="L631" s="43"/>
    </row>
    <row r="632" customFormat="false" ht="88.5" hidden="false" customHeight="true" outlineLevel="0" collapsed="false">
      <c r="A632" s="8" t="n">
        <f aca="false">A631+1</f>
        <v>628</v>
      </c>
      <c r="B632" s="17" t="s">
        <v>2751</v>
      </c>
      <c r="C632" s="17" t="s">
        <v>1110</v>
      </c>
      <c r="D632" s="17" t="s">
        <v>2752</v>
      </c>
      <c r="E632" s="19" t="s">
        <v>2753</v>
      </c>
      <c r="F632" s="17" t="s">
        <v>2754</v>
      </c>
      <c r="G632" s="17" t="s">
        <v>2755</v>
      </c>
      <c r="H632" s="49" t="n">
        <v>31000</v>
      </c>
      <c r="I632" s="26" t="s">
        <v>2756</v>
      </c>
      <c r="J632" s="17" t="s">
        <v>2757</v>
      </c>
      <c r="K632" s="17" t="s">
        <v>2758</v>
      </c>
      <c r="L632" s="17" t="s">
        <v>2759</v>
      </c>
    </row>
    <row r="633" customFormat="false" ht="69" hidden="false" customHeight="true" outlineLevel="0" collapsed="false">
      <c r="A633" s="8" t="n">
        <f aca="false">A632+1</f>
        <v>629</v>
      </c>
      <c r="B633" s="17" t="s">
        <v>2760</v>
      </c>
      <c r="C633" s="17" t="s">
        <v>1110</v>
      </c>
      <c r="D633" s="17" t="s">
        <v>2761</v>
      </c>
      <c r="E633" s="19" t="s">
        <v>2762</v>
      </c>
      <c r="F633" s="17" t="s">
        <v>2763</v>
      </c>
      <c r="G633" s="17" t="s">
        <v>2764</v>
      </c>
      <c r="H633" s="49" t="n">
        <v>53000</v>
      </c>
      <c r="I633" s="26" t="n">
        <v>39920</v>
      </c>
      <c r="J633" s="17" t="s">
        <v>2765</v>
      </c>
      <c r="K633" s="17" t="s">
        <v>64</v>
      </c>
      <c r="L633" s="43"/>
    </row>
    <row r="634" customFormat="false" ht="29.25" hidden="false" customHeight="false" outlineLevel="0" collapsed="false">
      <c r="A634" s="8" t="n">
        <f aca="false">A633+1</f>
        <v>630</v>
      </c>
      <c r="B634" s="17" t="s">
        <v>2766</v>
      </c>
      <c r="C634" s="17" t="s">
        <v>2648</v>
      </c>
      <c r="D634" s="17" t="s">
        <v>2331</v>
      </c>
      <c r="E634" s="19" t="s">
        <v>2767</v>
      </c>
      <c r="F634" s="17" t="s">
        <v>2768</v>
      </c>
      <c r="G634" s="17" t="s">
        <v>2162</v>
      </c>
      <c r="H634" s="49" t="n">
        <v>11800</v>
      </c>
      <c r="I634" s="26" t="n">
        <v>39912</v>
      </c>
      <c r="J634" s="17" t="s">
        <v>2769</v>
      </c>
      <c r="K634" s="17" t="s">
        <v>64</v>
      </c>
      <c r="L634" s="43"/>
    </row>
    <row r="635" customFormat="false" ht="29.25" hidden="false" customHeight="false" outlineLevel="0" collapsed="false">
      <c r="A635" s="8" t="n">
        <f aca="false">A634+1</f>
        <v>631</v>
      </c>
      <c r="B635" s="17" t="s">
        <v>2766</v>
      </c>
      <c r="C635" s="17" t="s">
        <v>2648</v>
      </c>
      <c r="D635" s="17" t="s">
        <v>2335</v>
      </c>
      <c r="E635" s="19" t="s">
        <v>2770</v>
      </c>
      <c r="F635" s="17" t="s">
        <v>2771</v>
      </c>
      <c r="G635" s="17" t="s">
        <v>2162</v>
      </c>
      <c r="H635" s="49" t="n">
        <v>14700</v>
      </c>
      <c r="I635" s="26" t="n">
        <v>39912</v>
      </c>
      <c r="J635" s="17" t="s">
        <v>2772</v>
      </c>
      <c r="K635" s="17" t="s">
        <v>64</v>
      </c>
      <c r="L635" s="43"/>
    </row>
    <row r="636" customFormat="false" ht="87.75" hidden="false" customHeight="false" outlineLevel="0" collapsed="false">
      <c r="A636" s="8" t="n">
        <f aca="false">A635+1</f>
        <v>632</v>
      </c>
      <c r="B636" s="17" t="s">
        <v>2773</v>
      </c>
      <c r="C636" s="17" t="s">
        <v>2774</v>
      </c>
      <c r="D636" s="17" t="s">
        <v>2775</v>
      </c>
      <c r="E636" s="40" t="s">
        <v>2776</v>
      </c>
      <c r="F636" s="17" t="s">
        <v>2777</v>
      </c>
      <c r="G636" s="17" t="s">
        <v>448</v>
      </c>
      <c r="H636" s="49" t="n">
        <v>246</v>
      </c>
      <c r="I636" s="26" t="n">
        <v>39913</v>
      </c>
      <c r="J636" s="17" t="s">
        <v>2778</v>
      </c>
      <c r="K636" s="17" t="s">
        <v>32</v>
      </c>
      <c r="L636" s="43"/>
    </row>
    <row r="637" customFormat="false" ht="29.25" hidden="false" customHeight="false" outlineLevel="0" collapsed="false">
      <c r="A637" s="8" t="n">
        <f aca="false">A636+1</f>
        <v>633</v>
      </c>
      <c r="B637" s="17" t="s">
        <v>2779</v>
      </c>
      <c r="C637" s="17" t="s">
        <v>2513</v>
      </c>
      <c r="D637" s="17" t="s">
        <v>2514</v>
      </c>
      <c r="E637" s="19" t="s">
        <v>2780</v>
      </c>
      <c r="F637" s="17" t="s">
        <v>2781</v>
      </c>
      <c r="G637" s="17" t="s">
        <v>2517</v>
      </c>
      <c r="H637" s="49" t="n">
        <v>389500</v>
      </c>
      <c r="I637" s="26" t="n">
        <v>39927</v>
      </c>
      <c r="J637" s="17" t="s">
        <v>2782</v>
      </c>
      <c r="K637" s="17" t="s">
        <v>32</v>
      </c>
      <c r="L637" s="43"/>
    </row>
    <row r="638" customFormat="false" ht="29.25" hidden="false" customHeight="false" outlineLevel="0" collapsed="false">
      <c r="A638" s="8" t="n">
        <f aca="false">A637+1</f>
        <v>634</v>
      </c>
      <c r="B638" s="17" t="s">
        <v>2783</v>
      </c>
      <c r="C638" s="17" t="s">
        <v>2784</v>
      </c>
      <c r="D638" s="17" t="s">
        <v>2785</v>
      </c>
      <c r="E638" s="19" t="s">
        <v>2786</v>
      </c>
      <c r="F638" s="17" t="s">
        <v>2787</v>
      </c>
      <c r="G638" s="17" t="s">
        <v>2471</v>
      </c>
      <c r="H638" s="49" t="n">
        <v>34800</v>
      </c>
      <c r="I638" s="26" t="n">
        <v>39927</v>
      </c>
      <c r="J638" s="17" t="s">
        <v>2788</v>
      </c>
      <c r="K638" s="17" t="s">
        <v>64</v>
      </c>
      <c r="L638" s="43"/>
    </row>
    <row r="639" customFormat="false" ht="29.25" hidden="false" customHeight="false" outlineLevel="0" collapsed="false">
      <c r="A639" s="8" t="n">
        <f aca="false">A638+1</f>
        <v>635</v>
      </c>
      <c r="B639" s="17" t="s">
        <v>2789</v>
      </c>
      <c r="C639" s="17" t="s">
        <v>2577</v>
      </c>
      <c r="D639" s="17" t="s">
        <v>1722</v>
      </c>
      <c r="E639" s="19" t="s">
        <v>2790</v>
      </c>
      <c r="F639" s="17" t="s">
        <v>2791</v>
      </c>
      <c r="G639" s="17" t="s">
        <v>2344</v>
      </c>
      <c r="H639" s="49" t="n">
        <v>2137000</v>
      </c>
      <c r="I639" s="26" t="n">
        <v>39927</v>
      </c>
      <c r="J639" s="17" t="s">
        <v>2792</v>
      </c>
      <c r="K639" s="17" t="s">
        <v>64</v>
      </c>
      <c r="L639" s="43"/>
    </row>
    <row r="640" customFormat="false" ht="29.25" hidden="false" customHeight="false" outlineLevel="0" collapsed="false">
      <c r="A640" s="8" t="n">
        <f aca="false">A639+1</f>
        <v>636</v>
      </c>
      <c r="B640" s="17" t="s">
        <v>2789</v>
      </c>
      <c r="C640" s="17" t="s">
        <v>2577</v>
      </c>
      <c r="D640" s="17" t="s">
        <v>1727</v>
      </c>
      <c r="E640" s="19" t="s">
        <v>2793</v>
      </c>
      <c r="F640" s="17" t="s">
        <v>2794</v>
      </c>
      <c r="G640" s="17" t="s">
        <v>2344</v>
      </c>
      <c r="H640" s="49" t="n">
        <v>1604000</v>
      </c>
      <c r="I640" s="26" t="n">
        <v>39927</v>
      </c>
      <c r="J640" s="17" t="s">
        <v>2795</v>
      </c>
      <c r="K640" s="17" t="s">
        <v>32</v>
      </c>
      <c r="L640" s="43"/>
    </row>
    <row r="641" customFormat="false" ht="69.75" hidden="false" customHeight="true" outlineLevel="0" collapsed="false">
      <c r="A641" s="8" t="n">
        <f aca="false">A640+1</f>
        <v>637</v>
      </c>
      <c r="B641" s="17" t="s">
        <v>2796</v>
      </c>
      <c r="C641" s="17" t="s">
        <v>754</v>
      </c>
      <c r="D641" s="17" t="s">
        <v>166</v>
      </c>
      <c r="E641" s="19" t="s">
        <v>2797</v>
      </c>
      <c r="F641" s="17" t="s">
        <v>2798</v>
      </c>
      <c r="G641" s="17" t="s">
        <v>2799</v>
      </c>
      <c r="H641" s="49" t="n">
        <v>2483000</v>
      </c>
      <c r="I641" s="26" t="n">
        <v>39927</v>
      </c>
      <c r="J641" s="17" t="s">
        <v>2800</v>
      </c>
      <c r="K641" s="17" t="s">
        <v>32</v>
      </c>
      <c r="L641" s="43"/>
    </row>
    <row r="642" customFormat="false" ht="65.25" hidden="false" customHeight="true" outlineLevel="0" collapsed="false">
      <c r="A642" s="8" t="n">
        <f aca="false">A641+1</f>
        <v>638</v>
      </c>
      <c r="B642" s="17" t="s">
        <v>2796</v>
      </c>
      <c r="C642" s="17" t="s">
        <v>754</v>
      </c>
      <c r="D642" s="17" t="s">
        <v>169</v>
      </c>
      <c r="E642" s="19" t="s">
        <v>2801</v>
      </c>
      <c r="F642" s="17" t="s">
        <v>2464</v>
      </c>
      <c r="G642" s="17" t="s">
        <v>2799</v>
      </c>
      <c r="H642" s="49" t="n">
        <v>3562000</v>
      </c>
      <c r="I642" s="26" t="n">
        <v>39927</v>
      </c>
      <c r="J642" s="17" t="s">
        <v>2800</v>
      </c>
      <c r="K642" s="17" t="s">
        <v>32</v>
      </c>
      <c r="L642" s="43"/>
    </row>
    <row r="643" customFormat="false" ht="67.5" hidden="false" customHeight="true" outlineLevel="0" collapsed="false">
      <c r="A643" s="8" t="n">
        <f aca="false">A642+1</f>
        <v>639</v>
      </c>
      <c r="B643" s="17" t="s">
        <v>2796</v>
      </c>
      <c r="C643" s="17" t="s">
        <v>754</v>
      </c>
      <c r="D643" s="17" t="s">
        <v>171</v>
      </c>
      <c r="E643" s="19" t="s">
        <v>2802</v>
      </c>
      <c r="F643" s="17" t="s">
        <v>172</v>
      </c>
      <c r="G643" s="17" t="s">
        <v>2799</v>
      </c>
      <c r="H643" s="49" t="n">
        <v>1657000</v>
      </c>
      <c r="I643" s="26" t="n">
        <v>39927</v>
      </c>
      <c r="J643" s="17" t="s">
        <v>2800</v>
      </c>
      <c r="K643" s="17" t="s">
        <v>32</v>
      </c>
      <c r="L643" s="43"/>
    </row>
    <row r="644" customFormat="false" ht="70.5" hidden="false" customHeight="true" outlineLevel="0" collapsed="false">
      <c r="A644" s="8" t="n">
        <f aca="false">A643+1</f>
        <v>640</v>
      </c>
      <c r="B644" s="17" t="s">
        <v>2796</v>
      </c>
      <c r="C644" s="17" t="s">
        <v>754</v>
      </c>
      <c r="D644" s="17" t="s">
        <v>176</v>
      </c>
      <c r="E644" s="19" t="s">
        <v>2803</v>
      </c>
      <c r="F644" s="17" t="s">
        <v>177</v>
      </c>
      <c r="G644" s="17" t="s">
        <v>2799</v>
      </c>
      <c r="H644" s="49" t="n">
        <v>1586000</v>
      </c>
      <c r="I644" s="26" t="n">
        <v>39927</v>
      </c>
      <c r="J644" s="17" t="s">
        <v>2800</v>
      </c>
      <c r="K644" s="17" t="s">
        <v>32</v>
      </c>
      <c r="L644" s="43"/>
    </row>
    <row r="645" customFormat="false" ht="58.5" hidden="false" customHeight="true" outlineLevel="0" collapsed="false">
      <c r="A645" s="8" t="n">
        <f aca="false">A644+1</f>
        <v>641</v>
      </c>
      <c r="B645" s="17" t="s">
        <v>2796</v>
      </c>
      <c r="C645" s="17" t="s">
        <v>754</v>
      </c>
      <c r="D645" s="17" t="s">
        <v>240</v>
      </c>
      <c r="E645" s="19" t="s">
        <v>2804</v>
      </c>
      <c r="F645" s="17" t="s">
        <v>2805</v>
      </c>
      <c r="G645" s="17" t="s">
        <v>2806</v>
      </c>
      <c r="H645" s="49" t="n">
        <v>81501000</v>
      </c>
      <c r="I645" s="26" t="n">
        <v>39927</v>
      </c>
      <c r="J645" s="17" t="s">
        <v>2807</v>
      </c>
      <c r="K645" s="17" t="s">
        <v>1541</v>
      </c>
      <c r="L645" s="17" t="s">
        <v>2808</v>
      </c>
    </row>
    <row r="646" customFormat="false" ht="48.75" hidden="false" customHeight="false" outlineLevel="0" collapsed="false">
      <c r="A646" s="8" t="n">
        <f aca="false">A645+1</f>
        <v>642</v>
      </c>
      <c r="B646" s="17" t="s">
        <v>2796</v>
      </c>
      <c r="C646" s="17" t="s">
        <v>754</v>
      </c>
      <c r="D646" s="17" t="s">
        <v>180</v>
      </c>
      <c r="E646" s="19" t="s">
        <v>2809</v>
      </c>
      <c r="F646" s="17" t="s">
        <v>182</v>
      </c>
      <c r="G646" s="17" t="s">
        <v>2806</v>
      </c>
      <c r="H646" s="49" t="n">
        <v>1434000</v>
      </c>
      <c r="I646" s="26" t="n">
        <v>39927</v>
      </c>
      <c r="J646" s="17" t="s">
        <v>2800</v>
      </c>
      <c r="K646" s="17" t="s">
        <v>32</v>
      </c>
      <c r="L646" s="43"/>
    </row>
    <row r="647" customFormat="false" ht="48.75" hidden="false" customHeight="false" outlineLevel="0" collapsed="false">
      <c r="A647" s="8" t="n">
        <f aca="false">A646+1</f>
        <v>643</v>
      </c>
      <c r="B647" s="17" t="s">
        <v>2810</v>
      </c>
      <c r="C647" s="17" t="s">
        <v>1676</v>
      </c>
      <c r="D647" s="17" t="s">
        <v>1677</v>
      </c>
      <c r="E647" s="19" t="s">
        <v>2811</v>
      </c>
      <c r="F647" s="17" t="s">
        <v>2777</v>
      </c>
      <c r="G647" s="17" t="s">
        <v>1680</v>
      </c>
      <c r="H647" s="17" t="s">
        <v>2812</v>
      </c>
      <c r="I647" s="26" t="n">
        <v>39916</v>
      </c>
      <c r="J647" s="17" t="s">
        <v>2813</v>
      </c>
      <c r="K647" s="17" t="s">
        <v>32</v>
      </c>
      <c r="L647" s="43"/>
    </row>
    <row r="648" customFormat="false" ht="48.75" hidden="false" customHeight="false" outlineLevel="0" collapsed="false">
      <c r="A648" s="8" t="n">
        <f aca="false">A647+1</f>
        <v>644</v>
      </c>
      <c r="B648" s="17" t="s">
        <v>2814</v>
      </c>
      <c r="C648" s="17" t="s">
        <v>2137</v>
      </c>
      <c r="D648" s="17" t="s">
        <v>2815</v>
      </c>
      <c r="E648" s="19" t="s">
        <v>2816</v>
      </c>
      <c r="F648" s="17" t="s">
        <v>2583</v>
      </c>
      <c r="G648" s="17" t="s">
        <v>2817</v>
      </c>
      <c r="H648" s="17" t="s">
        <v>2818</v>
      </c>
      <c r="I648" s="26" t="n">
        <v>39916</v>
      </c>
      <c r="J648" s="17" t="s">
        <v>2819</v>
      </c>
      <c r="K648" s="17" t="s">
        <v>32</v>
      </c>
      <c r="L648" s="43"/>
    </row>
    <row r="649" customFormat="false" ht="68.25" hidden="false" customHeight="false" outlineLevel="0" collapsed="false">
      <c r="A649" s="8" t="n">
        <f aca="false">A648+1</f>
        <v>645</v>
      </c>
      <c r="B649" s="17" t="s">
        <v>2820</v>
      </c>
      <c r="C649" s="17" t="s">
        <v>2247</v>
      </c>
      <c r="D649" s="19" t="n">
        <v>22</v>
      </c>
      <c r="E649" s="40" t="s">
        <v>2821</v>
      </c>
      <c r="F649" s="17" t="s">
        <v>2583</v>
      </c>
      <c r="G649" s="17" t="s">
        <v>2822</v>
      </c>
      <c r="H649" s="17" t="s">
        <v>2823</v>
      </c>
      <c r="I649" s="26" t="n">
        <v>39918</v>
      </c>
      <c r="J649" s="17" t="s">
        <v>2824</v>
      </c>
      <c r="K649" s="17" t="s">
        <v>64</v>
      </c>
      <c r="L649" s="43"/>
    </row>
    <row r="650" customFormat="false" ht="97.5" hidden="false" customHeight="true" outlineLevel="0" collapsed="false">
      <c r="A650" s="8" t="n">
        <f aca="false">A649+1</f>
        <v>646</v>
      </c>
      <c r="B650" s="17" t="s">
        <v>2825</v>
      </c>
      <c r="C650" s="17" t="s">
        <v>1669</v>
      </c>
      <c r="D650" s="17" t="s">
        <v>2826</v>
      </c>
      <c r="E650" s="40" t="s">
        <v>2827</v>
      </c>
      <c r="F650" s="17" t="s">
        <v>2707</v>
      </c>
      <c r="G650" s="17" t="s">
        <v>2492</v>
      </c>
      <c r="H650" s="17" t="s">
        <v>2828</v>
      </c>
      <c r="I650" s="26" t="n">
        <v>39919</v>
      </c>
      <c r="J650" s="17" t="s">
        <v>2829</v>
      </c>
      <c r="K650" s="17" t="s">
        <v>2830</v>
      </c>
      <c r="L650" s="43"/>
    </row>
    <row r="651" customFormat="false" ht="78" hidden="false" customHeight="false" outlineLevel="0" collapsed="false">
      <c r="A651" s="8" t="n">
        <f aca="false">A650+1</f>
        <v>647</v>
      </c>
      <c r="B651" s="17" t="s">
        <v>2831</v>
      </c>
      <c r="C651" s="17" t="s">
        <v>2137</v>
      </c>
      <c r="D651" s="17" t="s">
        <v>2610</v>
      </c>
      <c r="E651" s="40" t="s">
        <v>2611</v>
      </c>
      <c r="F651" s="17" t="s">
        <v>2583</v>
      </c>
      <c r="G651" s="17" t="s">
        <v>2612</v>
      </c>
      <c r="H651" s="17" t="s">
        <v>2613</v>
      </c>
      <c r="I651" s="26" t="n">
        <v>39919</v>
      </c>
      <c r="J651" s="17" t="s">
        <v>2832</v>
      </c>
      <c r="K651" s="17" t="s">
        <v>64</v>
      </c>
      <c r="L651" s="43"/>
    </row>
    <row r="652" customFormat="false" ht="39" hidden="false" customHeight="false" outlineLevel="0" collapsed="false">
      <c r="A652" s="8" t="n">
        <f aca="false">A651+1</f>
        <v>648</v>
      </c>
      <c r="B652" s="17" t="s">
        <v>2833</v>
      </c>
      <c r="C652" s="17" t="s">
        <v>2158</v>
      </c>
      <c r="D652" s="19" t="n">
        <v>25</v>
      </c>
      <c r="E652" s="19" t="s">
        <v>2834</v>
      </c>
      <c r="F652" s="17" t="s">
        <v>2777</v>
      </c>
      <c r="G652" s="17" t="s">
        <v>2835</v>
      </c>
      <c r="H652" s="73" t="n">
        <v>320</v>
      </c>
      <c r="I652" s="26" t="n">
        <v>39920</v>
      </c>
      <c r="J652" s="17" t="s">
        <v>2836</v>
      </c>
      <c r="K652" s="17" t="s">
        <v>32</v>
      </c>
      <c r="L652" s="43"/>
    </row>
    <row r="653" customFormat="false" ht="58.5" hidden="false" customHeight="false" outlineLevel="0" collapsed="false">
      <c r="A653" s="8" t="n">
        <f aca="false">A652+1</f>
        <v>649</v>
      </c>
      <c r="B653" s="17" t="s">
        <v>2837</v>
      </c>
      <c r="C653" s="17" t="s">
        <v>2838</v>
      </c>
      <c r="D653" s="19" t="n">
        <v>17</v>
      </c>
      <c r="E653" s="19" t="s">
        <v>2839</v>
      </c>
      <c r="F653" s="17" t="s">
        <v>2583</v>
      </c>
      <c r="G653" s="17" t="s">
        <v>2840</v>
      </c>
      <c r="H653" s="17" t="s">
        <v>2841</v>
      </c>
      <c r="I653" s="26" t="n">
        <v>39920</v>
      </c>
      <c r="J653" s="17" t="s">
        <v>2842</v>
      </c>
      <c r="K653" s="17" t="s">
        <v>64</v>
      </c>
      <c r="L653" s="43"/>
    </row>
    <row r="654" customFormat="false" ht="29.25" hidden="false" customHeight="false" outlineLevel="0" collapsed="false">
      <c r="A654" s="8" t="n">
        <f aca="false">A653+1</f>
        <v>650</v>
      </c>
      <c r="B654" s="17" t="s">
        <v>2843</v>
      </c>
      <c r="C654" s="17" t="s">
        <v>2844</v>
      </c>
      <c r="D654" s="19" t="s">
        <v>1837</v>
      </c>
      <c r="E654" s="19" t="s">
        <v>2845</v>
      </c>
      <c r="F654" s="17" t="s">
        <v>2185</v>
      </c>
      <c r="G654" s="17" t="s">
        <v>2846</v>
      </c>
      <c r="H654" s="31" t="n">
        <v>280000</v>
      </c>
      <c r="I654" s="26" t="n">
        <v>39933</v>
      </c>
      <c r="J654" s="17" t="s">
        <v>2847</v>
      </c>
      <c r="K654" s="17" t="s">
        <v>64</v>
      </c>
      <c r="L654" s="43"/>
    </row>
    <row r="655" customFormat="false" ht="87.75" hidden="false" customHeight="false" outlineLevel="0" collapsed="false">
      <c r="A655" s="8" t="n">
        <f aca="false">A654+1</f>
        <v>651</v>
      </c>
      <c r="B655" s="17" t="s">
        <v>2848</v>
      </c>
      <c r="C655" s="17" t="s">
        <v>2849</v>
      </c>
      <c r="D655" s="19" t="s">
        <v>2850</v>
      </c>
      <c r="E655" s="19" t="s">
        <v>2851</v>
      </c>
      <c r="F655" s="17" t="s">
        <v>2852</v>
      </c>
      <c r="G655" s="17" t="s">
        <v>2853</v>
      </c>
      <c r="H655" s="49" t="n">
        <v>5762500</v>
      </c>
      <c r="I655" s="26" t="n">
        <v>39933</v>
      </c>
      <c r="J655" s="17" t="s">
        <v>2854</v>
      </c>
      <c r="K655" s="17" t="s">
        <v>64</v>
      </c>
      <c r="L655" s="43"/>
    </row>
    <row r="656" customFormat="false" ht="87.75" hidden="false" customHeight="false" outlineLevel="0" collapsed="false">
      <c r="A656" s="8" t="n">
        <f aca="false">A655+1</f>
        <v>652</v>
      </c>
      <c r="B656" s="17" t="s">
        <v>2855</v>
      </c>
      <c r="C656" s="17" t="s">
        <v>754</v>
      </c>
      <c r="D656" s="19" t="s">
        <v>174</v>
      </c>
      <c r="E656" s="19" t="s">
        <v>2856</v>
      </c>
      <c r="F656" s="17" t="s">
        <v>175</v>
      </c>
      <c r="G656" s="17" t="s">
        <v>168</v>
      </c>
      <c r="H656" s="49" t="n">
        <v>5285000</v>
      </c>
      <c r="I656" s="26" t="n">
        <v>39937</v>
      </c>
      <c r="J656" s="17" t="s">
        <v>2857</v>
      </c>
      <c r="K656" s="17" t="s">
        <v>64</v>
      </c>
      <c r="L656" s="43"/>
    </row>
    <row r="657" customFormat="false" ht="39" hidden="false" customHeight="false" outlineLevel="0" collapsed="false">
      <c r="A657" s="8" t="n">
        <f aca="false">A656+1</f>
        <v>653</v>
      </c>
      <c r="B657" s="17" t="s">
        <v>2858</v>
      </c>
      <c r="C657" s="17" t="s">
        <v>1110</v>
      </c>
      <c r="D657" s="17" t="s">
        <v>2859</v>
      </c>
      <c r="E657" s="19" t="s">
        <v>2860</v>
      </c>
      <c r="F657" s="17" t="s">
        <v>2453</v>
      </c>
      <c r="G657" s="17" t="s">
        <v>2454</v>
      </c>
      <c r="H657" s="49" t="n">
        <v>2701000</v>
      </c>
      <c r="I657" s="26" t="n">
        <v>39940</v>
      </c>
      <c r="J657" s="17" t="s">
        <v>2861</v>
      </c>
      <c r="K657" s="17" t="s">
        <v>64</v>
      </c>
      <c r="L657" s="43"/>
    </row>
    <row r="658" customFormat="false" ht="78" hidden="false" customHeight="false" outlineLevel="0" collapsed="false">
      <c r="A658" s="8" t="n">
        <f aca="false">A657+1</f>
        <v>654</v>
      </c>
      <c r="B658" s="17" t="s">
        <v>2862</v>
      </c>
      <c r="C658" s="17" t="s">
        <v>2747</v>
      </c>
      <c r="D658" s="19" t="s">
        <v>2233</v>
      </c>
      <c r="E658" s="19" t="s">
        <v>2663</v>
      </c>
      <c r="F658" s="17" t="s">
        <v>2863</v>
      </c>
      <c r="G658" s="17" t="s">
        <v>2664</v>
      </c>
      <c r="H658" s="17" t="s">
        <v>2864</v>
      </c>
      <c r="I658" s="26" t="n">
        <v>39931</v>
      </c>
      <c r="J658" s="17" t="s">
        <v>2865</v>
      </c>
      <c r="K658" s="17" t="s">
        <v>64</v>
      </c>
      <c r="L658" s="43"/>
    </row>
    <row r="659" customFormat="false" ht="48.75" hidden="false" customHeight="false" outlineLevel="0" collapsed="false">
      <c r="A659" s="8" t="n">
        <f aca="false">A658+1</f>
        <v>655</v>
      </c>
      <c r="B659" s="17" t="s">
        <v>2866</v>
      </c>
      <c r="C659" s="17" t="s">
        <v>2557</v>
      </c>
      <c r="D659" s="19" t="s">
        <v>2558</v>
      </c>
      <c r="E659" s="19" t="s">
        <v>2867</v>
      </c>
      <c r="F659" s="17" t="s">
        <v>2868</v>
      </c>
      <c r="G659" s="17" t="s">
        <v>2561</v>
      </c>
      <c r="H659" s="49" t="n">
        <v>1444658</v>
      </c>
      <c r="I659" s="26" t="n">
        <v>39946</v>
      </c>
      <c r="J659" s="17" t="s">
        <v>2869</v>
      </c>
      <c r="K659" s="17" t="s">
        <v>64</v>
      </c>
      <c r="L659" s="43"/>
    </row>
    <row r="660" customFormat="false" ht="52.5" hidden="false" customHeight="false" outlineLevel="0" collapsed="false">
      <c r="A660" s="8" t="n">
        <f aca="false">A659+1</f>
        <v>656</v>
      </c>
      <c r="B660" s="17" t="s">
        <v>2870</v>
      </c>
      <c r="C660" s="17" t="s">
        <v>2137</v>
      </c>
      <c r="D660" s="19" t="s">
        <v>2871</v>
      </c>
      <c r="E660" s="19" t="s">
        <v>2872</v>
      </c>
      <c r="F660" s="17" t="s">
        <v>2873</v>
      </c>
      <c r="G660" s="17" t="s">
        <v>2874</v>
      </c>
      <c r="H660" s="17" t="n">
        <v>478800</v>
      </c>
      <c r="I660" s="26" t="n">
        <v>39982</v>
      </c>
      <c r="J660" s="17" t="s">
        <v>2875</v>
      </c>
      <c r="K660" s="17" t="s">
        <v>32</v>
      </c>
      <c r="L660" s="8" t="s">
        <v>2876</v>
      </c>
    </row>
    <row r="661" customFormat="false" ht="56.25" hidden="false" customHeight="true" outlineLevel="0" collapsed="false">
      <c r="A661" s="8" t="n">
        <f aca="false">A660+1</f>
        <v>657</v>
      </c>
      <c r="B661" s="74" t="s">
        <v>2877</v>
      </c>
      <c r="C661" s="22" t="s">
        <v>2878</v>
      </c>
      <c r="D661" s="75" t="s">
        <v>2742</v>
      </c>
      <c r="E661" s="74" t="s">
        <v>2879</v>
      </c>
      <c r="F661" s="22" t="s">
        <v>2880</v>
      </c>
      <c r="G661" s="22" t="s">
        <v>2881</v>
      </c>
      <c r="H661" s="76" t="s">
        <v>2882</v>
      </c>
      <c r="I661" s="77" t="n">
        <v>39982</v>
      </c>
      <c r="J661" s="22" t="s">
        <v>2883</v>
      </c>
      <c r="K661" s="22" t="s">
        <v>32</v>
      </c>
      <c r="L661" s="55" t="s">
        <v>2884</v>
      </c>
    </row>
    <row r="662" customFormat="false" ht="52.5" hidden="false" customHeight="false" outlineLevel="0" collapsed="false">
      <c r="A662" s="8" t="n">
        <f aca="false">A661+1</f>
        <v>658</v>
      </c>
      <c r="B662" s="17" t="s">
        <v>2885</v>
      </c>
      <c r="C662" s="17" t="s">
        <v>2886</v>
      </c>
      <c r="D662" s="19" t="s">
        <v>2887</v>
      </c>
      <c r="E662" s="17" t="s">
        <v>2888</v>
      </c>
      <c r="F662" s="17" t="s">
        <v>2889</v>
      </c>
      <c r="G662" s="17" t="s">
        <v>2890</v>
      </c>
      <c r="H662" s="17" t="n">
        <v>4212000</v>
      </c>
      <c r="I662" s="20" t="n">
        <v>40056</v>
      </c>
      <c r="J662" s="17" t="s">
        <v>2891</v>
      </c>
      <c r="K662" s="17" t="s">
        <v>32</v>
      </c>
      <c r="L662" s="8" t="s">
        <v>2892</v>
      </c>
    </row>
    <row r="663" customFormat="false" ht="39" hidden="false" customHeight="false" outlineLevel="0" collapsed="false">
      <c r="A663" s="8" t="n">
        <f aca="false">A662+1</f>
        <v>659</v>
      </c>
      <c r="B663" s="17" t="s">
        <v>2893</v>
      </c>
      <c r="C663" s="17" t="s">
        <v>2894</v>
      </c>
      <c r="D663" s="19" t="s">
        <v>2895</v>
      </c>
      <c r="E663" s="19" t="s">
        <v>2896</v>
      </c>
      <c r="F663" s="17" t="s">
        <v>2897</v>
      </c>
      <c r="G663" s="17" t="s">
        <v>2898</v>
      </c>
      <c r="H663" s="17" t="n">
        <v>22310000</v>
      </c>
      <c r="I663" s="26" t="n">
        <v>39951</v>
      </c>
      <c r="J663" s="17" t="s">
        <v>2899</v>
      </c>
      <c r="K663" s="17" t="s">
        <v>32</v>
      </c>
      <c r="L663" s="43"/>
    </row>
    <row r="664" customFormat="false" ht="29.25" hidden="false" customHeight="false" outlineLevel="0" collapsed="false">
      <c r="A664" s="8" t="n">
        <f aca="false">A663+1</f>
        <v>660</v>
      </c>
      <c r="B664" s="17" t="s">
        <v>2900</v>
      </c>
      <c r="C664" s="17" t="s">
        <v>2526</v>
      </c>
      <c r="D664" s="19" t="s">
        <v>2527</v>
      </c>
      <c r="E664" s="19" t="s">
        <v>2901</v>
      </c>
      <c r="F664" s="17" t="s">
        <v>2161</v>
      </c>
      <c r="G664" s="17" t="s">
        <v>1840</v>
      </c>
      <c r="H664" s="17" t="n">
        <v>120000</v>
      </c>
      <c r="I664" s="26" t="n">
        <v>39941</v>
      </c>
      <c r="J664" s="17" t="s">
        <v>2902</v>
      </c>
      <c r="K664" s="17" t="s">
        <v>64</v>
      </c>
      <c r="L664" s="43"/>
    </row>
    <row r="665" customFormat="false" ht="29.25" hidden="false" customHeight="false" outlineLevel="0" collapsed="false">
      <c r="A665" s="63" t="n">
        <f aca="false">A664+1</f>
        <v>661</v>
      </c>
      <c r="B665" s="17" t="s">
        <v>2903</v>
      </c>
      <c r="C665" s="17" t="s">
        <v>1946</v>
      </c>
      <c r="D665" s="19" t="s">
        <v>2904</v>
      </c>
      <c r="E665" s="17" t="s">
        <v>2905</v>
      </c>
      <c r="F665" s="17" t="s">
        <v>2906</v>
      </c>
      <c r="G665" s="17" t="s">
        <v>2907</v>
      </c>
      <c r="H665" s="17" t="n">
        <v>530</v>
      </c>
      <c r="I665" s="20" t="n">
        <v>39954</v>
      </c>
      <c r="J665" s="17" t="s">
        <v>2908</v>
      </c>
      <c r="K665" s="17" t="s">
        <v>32</v>
      </c>
      <c r="L665" s="43"/>
    </row>
    <row r="666" customFormat="false" ht="58.5" hidden="false" customHeight="false" outlineLevel="0" collapsed="false">
      <c r="A666" s="63" t="n">
        <f aca="false">A665+1</f>
        <v>662</v>
      </c>
      <c r="B666" s="17" t="s">
        <v>2903</v>
      </c>
      <c r="C666" s="17" t="s">
        <v>1946</v>
      </c>
      <c r="D666" s="17" t="s">
        <v>2909</v>
      </c>
      <c r="E666" s="17" t="s">
        <v>2910</v>
      </c>
      <c r="F666" s="17" t="s">
        <v>2911</v>
      </c>
      <c r="G666" s="17" t="s">
        <v>2907</v>
      </c>
      <c r="H666" s="17" t="n">
        <v>4000</v>
      </c>
      <c r="I666" s="20" t="n">
        <v>39954</v>
      </c>
      <c r="J666" s="17" t="s">
        <v>2908</v>
      </c>
      <c r="K666" s="17" t="s">
        <v>32</v>
      </c>
      <c r="L666" s="43"/>
    </row>
    <row r="667" customFormat="false" ht="175.5" hidden="false" customHeight="false" outlineLevel="0" collapsed="false">
      <c r="A667" s="63" t="n">
        <f aca="false">A666+1</f>
        <v>663</v>
      </c>
      <c r="B667" s="17" t="s">
        <v>2903</v>
      </c>
      <c r="C667" s="17" t="s">
        <v>1946</v>
      </c>
      <c r="D667" s="17" t="s">
        <v>1014</v>
      </c>
      <c r="E667" s="17" t="s">
        <v>2912</v>
      </c>
      <c r="F667" s="17" t="s">
        <v>2913</v>
      </c>
      <c r="G667" s="17" t="s">
        <v>2907</v>
      </c>
      <c r="H667" s="17" t="s">
        <v>2914</v>
      </c>
      <c r="I667" s="20" t="n">
        <v>39954</v>
      </c>
      <c r="J667" s="17" t="s">
        <v>2908</v>
      </c>
      <c r="K667" s="17" t="s">
        <v>32</v>
      </c>
      <c r="L667" s="43"/>
    </row>
    <row r="668" customFormat="false" ht="107.25" hidden="false" customHeight="false" outlineLevel="0" collapsed="false">
      <c r="A668" s="63" t="n">
        <f aca="false">A667+1</f>
        <v>664</v>
      </c>
      <c r="B668" s="17" t="s">
        <v>2903</v>
      </c>
      <c r="C668" s="17" t="s">
        <v>1946</v>
      </c>
      <c r="D668" s="17" t="s">
        <v>1018</v>
      </c>
      <c r="E668" s="17" t="s">
        <v>2915</v>
      </c>
      <c r="F668" s="17" t="s">
        <v>2916</v>
      </c>
      <c r="G668" s="17" t="s">
        <v>2907</v>
      </c>
      <c r="H668" s="17" t="s">
        <v>2917</v>
      </c>
      <c r="I668" s="20" t="n">
        <v>39954</v>
      </c>
      <c r="J668" s="17" t="s">
        <v>2908</v>
      </c>
      <c r="K668" s="17" t="s">
        <v>32</v>
      </c>
      <c r="L668" s="43"/>
    </row>
    <row r="669" customFormat="false" ht="39" hidden="false" customHeight="false" outlineLevel="0" collapsed="false">
      <c r="A669" s="63" t="n">
        <f aca="false">A668+1</f>
        <v>665</v>
      </c>
      <c r="B669" s="17" t="s">
        <v>2918</v>
      </c>
      <c r="C669" s="17" t="s">
        <v>925</v>
      </c>
      <c r="D669" s="17" t="n">
        <v>31</v>
      </c>
      <c r="E669" s="17" t="s">
        <v>2919</v>
      </c>
      <c r="F669" s="17" t="s">
        <v>2583</v>
      </c>
      <c r="G669" s="17" t="s">
        <v>2920</v>
      </c>
      <c r="H669" s="17" t="n">
        <v>2040</v>
      </c>
      <c r="I669" s="20" t="n">
        <v>39946</v>
      </c>
      <c r="J669" s="17" t="s">
        <v>2921</v>
      </c>
      <c r="K669" s="17" t="s">
        <v>32</v>
      </c>
      <c r="L669" s="43"/>
    </row>
    <row r="670" customFormat="false" ht="19.5" hidden="false" customHeight="false" outlineLevel="0" collapsed="false">
      <c r="A670" s="63" t="n">
        <f aca="false">A669+1</f>
        <v>666</v>
      </c>
      <c r="B670" s="17" t="s">
        <v>2922</v>
      </c>
      <c r="C670" s="17" t="s">
        <v>1189</v>
      </c>
      <c r="D670" s="17" t="s">
        <v>2923</v>
      </c>
      <c r="E670" s="19" t="s">
        <v>2924</v>
      </c>
      <c r="F670" s="17" t="s">
        <v>2925</v>
      </c>
      <c r="G670" s="17" t="s">
        <v>2926</v>
      </c>
      <c r="H670" s="17" t="n">
        <v>37800</v>
      </c>
      <c r="I670" s="26" t="n">
        <v>39948</v>
      </c>
      <c r="J670" s="17" t="s">
        <v>2927</v>
      </c>
      <c r="K670" s="17" t="s">
        <v>64</v>
      </c>
      <c r="L670" s="17"/>
    </row>
    <row r="671" customFormat="false" ht="19.5" hidden="false" customHeight="true" outlineLevel="0" collapsed="false">
      <c r="A671" s="63" t="n">
        <f aca="false">A670+1</f>
        <v>667</v>
      </c>
      <c r="B671" s="17" t="s">
        <v>2928</v>
      </c>
      <c r="C671" s="17" t="s">
        <v>2513</v>
      </c>
      <c r="D671" s="17" t="s">
        <v>2514</v>
      </c>
      <c r="E671" s="19" t="s">
        <v>2929</v>
      </c>
      <c r="F671" s="17" t="s">
        <v>2781</v>
      </c>
      <c r="G671" s="17" t="s">
        <v>2517</v>
      </c>
      <c r="H671" s="17" t="n">
        <v>18132900</v>
      </c>
      <c r="I671" s="26" t="n">
        <v>39960</v>
      </c>
      <c r="J671" s="17" t="s">
        <v>2930</v>
      </c>
      <c r="K671" s="17" t="s">
        <v>64</v>
      </c>
      <c r="L671" s="17"/>
    </row>
    <row r="672" customFormat="false" ht="48.75" hidden="false" customHeight="false" outlineLevel="0" collapsed="false">
      <c r="A672" s="63" t="n">
        <f aca="false">A671+1</f>
        <v>668</v>
      </c>
      <c r="B672" s="17" t="s">
        <v>2931</v>
      </c>
      <c r="C672" s="17" t="s">
        <v>2932</v>
      </c>
      <c r="D672" s="19" t="s">
        <v>2933</v>
      </c>
      <c r="E672" s="17" t="s">
        <v>2934</v>
      </c>
      <c r="F672" s="17" t="s">
        <v>2304</v>
      </c>
      <c r="G672" s="17" t="s">
        <v>2305</v>
      </c>
      <c r="H672" s="17" t="n">
        <v>8555000</v>
      </c>
      <c r="I672" s="33" t="s">
        <v>2935</v>
      </c>
      <c r="J672" s="17" t="s">
        <v>2936</v>
      </c>
      <c r="K672" s="17" t="s">
        <v>32</v>
      </c>
      <c r="L672" s="17"/>
    </row>
    <row r="673" customFormat="false" ht="39" hidden="false" customHeight="false" outlineLevel="0" collapsed="false">
      <c r="A673" s="63" t="n">
        <f aca="false">A672+1</f>
        <v>669</v>
      </c>
      <c r="B673" s="17" t="s">
        <v>2937</v>
      </c>
      <c r="C673" s="17" t="s">
        <v>2938</v>
      </c>
      <c r="D673" s="19" t="s">
        <v>2939</v>
      </c>
      <c r="E673" s="17" t="s">
        <v>2940</v>
      </c>
      <c r="F673" s="17" t="s">
        <v>2941</v>
      </c>
      <c r="G673" s="17" t="s">
        <v>2942</v>
      </c>
      <c r="H673" s="33" t="s">
        <v>2943</v>
      </c>
      <c r="I673" s="20" t="n">
        <v>39960</v>
      </c>
      <c r="J673" s="17" t="s">
        <v>2944</v>
      </c>
      <c r="K673" s="17" t="s">
        <v>32</v>
      </c>
      <c r="L673" s="17"/>
    </row>
    <row r="674" customFormat="false" ht="78" hidden="false" customHeight="false" outlineLevel="0" collapsed="false">
      <c r="A674" s="63" t="n">
        <f aca="false">A673+1</f>
        <v>670</v>
      </c>
      <c r="B674" s="17" t="s">
        <v>2945</v>
      </c>
      <c r="C674" s="17" t="s">
        <v>2137</v>
      </c>
      <c r="D674" s="19" t="s">
        <v>2610</v>
      </c>
      <c r="E674" s="37" t="s">
        <v>2946</v>
      </c>
      <c r="F674" s="17" t="s">
        <v>2583</v>
      </c>
      <c r="G674" s="17" t="s">
        <v>2612</v>
      </c>
      <c r="H674" s="17" t="s">
        <v>2947</v>
      </c>
      <c r="I674" s="20" t="n">
        <v>39952</v>
      </c>
      <c r="J674" s="17" t="s">
        <v>2948</v>
      </c>
      <c r="K674" s="17" t="s">
        <v>64</v>
      </c>
      <c r="L674" s="17"/>
    </row>
    <row r="675" customFormat="false" ht="87.75" hidden="false" customHeight="false" outlineLevel="0" collapsed="false">
      <c r="A675" s="63" t="n">
        <f aca="false">A674+1</f>
        <v>671</v>
      </c>
      <c r="B675" s="17" t="s">
        <v>2949</v>
      </c>
      <c r="C675" s="17" t="s">
        <v>2137</v>
      </c>
      <c r="D675" s="19" t="s">
        <v>2815</v>
      </c>
      <c r="E675" s="37" t="s">
        <v>2950</v>
      </c>
      <c r="F675" s="17" t="s">
        <v>2583</v>
      </c>
      <c r="G675" s="17" t="s">
        <v>2817</v>
      </c>
      <c r="H675" s="17" t="s">
        <v>2951</v>
      </c>
      <c r="I675" s="20" t="n">
        <v>39952</v>
      </c>
      <c r="J675" s="17" t="s">
        <v>2952</v>
      </c>
      <c r="K675" s="17" t="s">
        <v>64</v>
      </c>
      <c r="L675" s="17"/>
    </row>
    <row r="676" customFormat="false" ht="68.25" hidden="false" customHeight="false" outlineLevel="0" collapsed="false">
      <c r="A676" s="63" t="n">
        <f aca="false">A675+1</f>
        <v>672</v>
      </c>
      <c r="B676" s="17" t="s">
        <v>2953</v>
      </c>
      <c r="C676" s="17" t="s">
        <v>2352</v>
      </c>
      <c r="D676" s="19" t="s">
        <v>2954</v>
      </c>
      <c r="E676" s="17" t="s">
        <v>2955</v>
      </c>
      <c r="F676" s="17" t="s">
        <v>2355</v>
      </c>
      <c r="G676" s="17" t="s">
        <v>2956</v>
      </c>
      <c r="H676" s="33" t="s">
        <v>2957</v>
      </c>
      <c r="I676" s="20" t="n">
        <v>39961</v>
      </c>
      <c r="J676" s="17" t="s">
        <v>2958</v>
      </c>
      <c r="K676" s="17" t="s">
        <v>32</v>
      </c>
      <c r="L676" s="17"/>
    </row>
    <row r="677" customFormat="false" ht="48.75" hidden="false" customHeight="false" outlineLevel="0" collapsed="false">
      <c r="A677" s="63" t="n">
        <f aca="false">A676+1</f>
        <v>673</v>
      </c>
      <c r="B677" s="17" t="s">
        <v>2959</v>
      </c>
      <c r="C677" s="17" t="s">
        <v>2158</v>
      </c>
      <c r="D677" s="19" t="n">
        <v>25</v>
      </c>
      <c r="E677" s="17" t="s">
        <v>2960</v>
      </c>
      <c r="F677" s="17" t="s">
        <v>2777</v>
      </c>
      <c r="G677" s="17" t="s">
        <v>2835</v>
      </c>
      <c r="H677" s="31" t="n">
        <v>320</v>
      </c>
      <c r="I677" s="20" t="n">
        <v>39953</v>
      </c>
      <c r="J677" s="17" t="s">
        <v>2961</v>
      </c>
      <c r="K677" s="17" t="s">
        <v>64</v>
      </c>
      <c r="L677" s="17"/>
    </row>
    <row r="678" customFormat="false" ht="97.5" hidden="false" customHeight="false" outlineLevel="0" collapsed="false">
      <c r="A678" s="63" t="n">
        <f aca="false">A677+1</f>
        <v>674</v>
      </c>
      <c r="B678" s="17" t="s">
        <v>2962</v>
      </c>
      <c r="C678" s="17" t="s">
        <v>1669</v>
      </c>
      <c r="D678" s="17" t="s">
        <v>2826</v>
      </c>
      <c r="E678" s="37" t="s">
        <v>2963</v>
      </c>
      <c r="F678" s="17" t="s">
        <v>2707</v>
      </c>
      <c r="G678" s="17" t="s">
        <v>2964</v>
      </c>
      <c r="H678" s="33" t="s">
        <v>2965</v>
      </c>
      <c r="I678" s="20" t="n">
        <v>39958</v>
      </c>
      <c r="J678" s="17" t="s">
        <v>2966</v>
      </c>
      <c r="K678" s="17" t="s">
        <v>64</v>
      </c>
      <c r="L678" s="17"/>
    </row>
    <row r="679" customFormat="false" ht="76.5" hidden="false" customHeight="true" outlineLevel="0" collapsed="false">
      <c r="A679" s="63" t="n">
        <f aca="false">A678+1</f>
        <v>675</v>
      </c>
      <c r="B679" s="17" t="s">
        <v>2967</v>
      </c>
      <c r="C679" s="17" t="s">
        <v>1676</v>
      </c>
      <c r="D679" s="17" t="s">
        <v>1677</v>
      </c>
      <c r="E679" s="17" t="s">
        <v>2968</v>
      </c>
      <c r="F679" s="17" t="s">
        <v>2969</v>
      </c>
      <c r="G679" s="17" t="s">
        <v>2970</v>
      </c>
      <c r="H679" s="33" t="n">
        <v>3493524</v>
      </c>
      <c r="I679" s="67" t="n">
        <v>39959</v>
      </c>
      <c r="J679" s="17" t="s">
        <v>2971</v>
      </c>
      <c r="K679" s="17" t="s">
        <v>32</v>
      </c>
      <c r="L679" s="17"/>
    </row>
    <row r="680" customFormat="false" ht="39" hidden="false" customHeight="false" outlineLevel="0" collapsed="false">
      <c r="A680" s="63" t="n">
        <f aca="false">A679+1</f>
        <v>676</v>
      </c>
      <c r="B680" s="17" t="s">
        <v>2972</v>
      </c>
      <c r="C680" s="17" t="s">
        <v>2973</v>
      </c>
      <c r="D680" s="17" t="s">
        <v>2974</v>
      </c>
      <c r="E680" s="17" t="s">
        <v>2975</v>
      </c>
      <c r="F680" s="17" t="s">
        <v>2976</v>
      </c>
      <c r="G680" s="17" t="s">
        <v>2977</v>
      </c>
      <c r="H680" s="33" t="n">
        <v>297836</v>
      </c>
      <c r="I680" s="67" t="n">
        <v>39969</v>
      </c>
      <c r="J680" s="17" t="s">
        <v>2978</v>
      </c>
      <c r="K680" s="17" t="s">
        <v>64</v>
      </c>
      <c r="L680" s="17"/>
    </row>
    <row r="681" customFormat="false" ht="29.25" hidden="false" customHeight="false" outlineLevel="0" collapsed="false">
      <c r="A681" s="63" t="n">
        <f aca="false">A680+1</f>
        <v>677</v>
      </c>
      <c r="B681" s="17" t="s">
        <v>2979</v>
      </c>
      <c r="C681" s="17" t="s">
        <v>2198</v>
      </c>
      <c r="D681" s="17" t="s">
        <v>2199</v>
      </c>
      <c r="E681" s="19" t="s">
        <v>2532</v>
      </c>
      <c r="F681" s="17" t="s">
        <v>2533</v>
      </c>
      <c r="G681" s="17" t="s">
        <v>2534</v>
      </c>
      <c r="H681" s="49" t="n">
        <v>31543</v>
      </c>
      <c r="I681" s="20" t="n">
        <v>39969</v>
      </c>
      <c r="J681" s="17" t="s">
        <v>2980</v>
      </c>
      <c r="K681" s="17" t="s">
        <v>23</v>
      </c>
      <c r="L681" s="17" t="s">
        <v>1818</v>
      </c>
    </row>
    <row r="682" customFormat="false" ht="58.5" hidden="false" customHeight="false" outlineLevel="0" collapsed="false">
      <c r="A682" s="63" t="n">
        <f aca="false">A681+1</f>
        <v>678</v>
      </c>
      <c r="B682" s="17" t="s">
        <v>2981</v>
      </c>
      <c r="C682" s="17" t="s">
        <v>432</v>
      </c>
      <c r="D682" s="17" t="s">
        <v>2319</v>
      </c>
      <c r="E682" s="19" t="s">
        <v>2982</v>
      </c>
      <c r="F682" s="17" t="s">
        <v>2983</v>
      </c>
      <c r="G682" s="17" t="s">
        <v>2322</v>
      </c>
      <c r="H682" s="17" t="n">
        <v>12485000</v>
      </c>
      <c r="I682" s="20" t="n">
        <v>39972</v>
      </c>
      <c r="J682" s="17" t="s">
        <v>2984</v>
      </c>
      <c r="K682" s="17" t="s">
        <v>32</v>
      </c>
      <c r="L682" s="17"/>
    </row>
    <row r="683" customFormat="false" ht="48.75" hidden="false" customHeight="false" outlineLevel="0" collapsed="false">
      <c r="A683" s="63" t="n">
        <f aca="false">A682+1</f>
        <v>679</v>
      </c>
      <c r="B683" s="17" t="s">
        <v>2985</v>
      </c>
      <c r="C683" s="17" t="s">
        <v>614</v>
      </c>
      <c r="D683" s="17" t="s">
        <v>2986</v>
      </c>
      <c r="E683" s="19" t="s">
        <v>2987</v>
      </c>
      <c r="F683" s="17" t="s">
        <v>428</v>
      </c>
      <c r="G683" s="17" t="s">
        <v>2988</v>
      </c>
      <c r="H683" s="17" t="s">
        <v>2989</v>
      </c>
      <c r="I683" s="20" t="n">
        <v>39966</v>
      </c>
      <c r="J683" s="17" t="s">
        <v>2990</v>
      </c>
      <c r="K683" s="17" t="s">
        <v>32</v>
      </c>
      <c r="L683" s="17"/>
    </row>
    <row r="684" customFormat="false" ht="58.5" hidden="false" customHeight="false" outlineLevel="0" collapsed="false">
      <c r="A684" s="63" t="n">
        <f aca="false">A683+1</f>
        <v>680</v>
      </c>
      <c r="B684" s="17" t="s">
        <v>2991</v>
      </c>
      <c r="C684" s="37" t="s">
        <v>2992</v>
      </c>
      <c r="D684" s="26" t="s">
        <v>2993</v>
      </c>
      <c r="E684" s="24" t="s">
        <v>2994</v>
      </c>
      <c r="F684" s="17" t="s">
        <v>2995</v>
      </c>
      <c r="G684" s="17" t="s">
        <v>2881</v>
      </c>
      <c r="H684" s="17" t="n">
        <v>654000</v>
      </c>
      <c r="I684" s="20" t="n">
        <v>39975</v>
      </c>
      <c r="J684" s="17" t="s">
        <v>2996</v>
      </c>
      <c r="K684" s="17" t="s">
        <v>64</v>
      </c>
      <c r="L684" s="17"/>
    </row>
    <row r="685" customFormat="false" ht="48.75" hidden="false" customHeight="false" outlineLevel="0" collapsed="false">
      <c r="A685" s="63" t="n">
        <f aca="false">A684+1</f>
        <v>681</v>
      </c>
      <c r="B685" s="17" t="s">
        <v>2997</v>
      </c>
      <c r="C685" s="17" t="s">
        <v>2998</v>
      </c>
      <c r="D685" s="19" t="n">
        <v>1649</v>
      </c>
      <c r="E685" s="24" t="s">
        <v>2999</v>
      </c>
      <c r="F685" s="17" t="s">
        <v>2618</v>
      </c>
      <c r="G685" s="17" t="s">
        <v>3000</v>
      </c>
      <c r="H685" s="17" t="n">
        <v>251360</v>
      </c>
      <c r="I685" s="20" t="n">
        <v>39967</v>
      </c>
      <c r="J685" s="17" t="s">
        <v>3001</v>
      </c>
      <c r="K685" s="17" t="s">
        <v>32</v>
      </c>
      <c r="L685" s="17"/>
    </row>
    <row r="686" customFormat="false" ht="52.5" hidden="false" customHeight="false" outlineLevel="0" collapsed="false">
      <c r="A686" s="63" t="n">
        <f aca="false">A685+1</f>
        <v>682</v>
      </c>
      <c r="B686" s="17" t="s">
        <v>3002</v>
      </c>
      <c r="C686" s="17" t="s">
        <v>754</v>
      </c>
      <c r="D686" s="17" t="s">
        <v>3003</v>
      </c>
      <c r="E686" s="24" t="s">
        <v>3004</v>
      </c>
      <c r="F686" s="17" t="s">
        <v>3005</v>
      </c>
      <c r="G686" s="17" t="s">
        <v>2173</v>
      </c>
      <c r="H686" s="17" t="n">
        <v>71965000</v>
      </c>
      <c r="I686" s="20" t="n">
        <v>39990</v>
      </c>
      <c r="J686" s="17" t="s">
        <v>3006</v>
      </c>
      <c r="K686" s="17" t="s">
        <v>32</v>
      </c>
      <c r="L686" s="8" t="s">
        <v>3007</v>
      </c>
    </row>
    <row r="687" customFormat="false" ht="29.25" hidden="false" customHeight="false" outlineLevel="0" collapsed="false">
      <c r="A687" s="63" t="n">
        <f aca="false">A686+1</f>
        <v>683</v>
      </c>
      <c r="B687" s="17" t="s">
        <v>3008</v>
      </c>
      <c r="C687" s="17" t="s">
        <v>2340</v>
      </c>
      <c r="D687" s="17" t="s">
        <v>1727</v>
      </c>
      <c r="E687" s="19" t="s">
        <v>3009</v>
      </c>
      <c r="F687" s="17" t="s">
        <v>3010</v>
      </c>
      <c r="G687" s="17" t="s">
        <v>3011</v>
      </c>
      <c r="H687" s="17" t="n">
        <v>1592000</v>
      </c>
      <c r="I687" s="26" t="n">
        <v>39979</v>
      </c>
      <c r="J687" s="17" t="s">
        <v>3012</v>
      </c>
      <c r="K687" s="17" t="s">
        <v>64</v>
      </c>
      <c r="L687" s="17"/>
    </row>
    <row r="688" customFormat="false" ht="29.25" hidden="false" customHeight="false" outlineLevel="0" collapsed="false">
      <c r="A688" s="63" t="n">
        <f aca="false">A687+1</f>
        <v>684</v>
      </c>
      <c r="B688" s="17" t="s">
        <v>3013</v>
      </c>
      <c r="C688" s="37" t="s">
        <v>3014</v>
      </c>
      <c r="D688" s="17" t="s">
        <v>2497</v>
      </c>
      <c r="E688" s="19" t="s">
        <v>3015</v>
      </c>
      <c r="F688" s="17" t="s">
        <v>3016</v>
      </c>
      <c r="G688" s="17" t="s">
        <v>2500</v>
      </c>
      <c r="H688" s="17" t="n">
        <v>52170</v>
      </c>
      <c r="I688" s="26" t="n">
        <v>39979</v>
      </c>
      <c r="J688" s="17" t="s">
        <v>3017</v>
      </c>
      <c r="K688" s="17" t="s">
        <v>32</v>
      </c>
      <c r="L688" s="17"/>
    </row>
    <row r="689" customFormat="false" ht="42.75" hidden="false" customHeight="true" outlineLevel="0" collapsed="false">
      <c r="A689" s="63" t="n">
        <f aca="false">A688+1</f>
        <v>685</v>
      </c>
      <c r="B689" s="17" t="s">
        <v>3018</v>
      </c>
      <c r="C689" s="37" t="s">
        <v>3019</v>
      </c>
      <c r="D689" s="17" t="s">
        <v>3020</v>
      </c>
      <c r="E689" s="19" t="s">
        <v>3021</v>
      </c>
      <c r="F689" s="17" t="s">
        <v>3022</v>
      </c>
      <c r="G689" s="17" t="s">
        <v>3023</v>
      </c>
      <c r="H689" s="17" t="n">
        <v>4177</v>
      </c>
      <c r="I689" s="20" t="n">
        <v>40009</v>
      </c>
      <c r="J689" s="17" t="s">
        <v>3024</v>
      </c>
      <c r="K689" s="17" t="s">
        <v>32</v>
      </c>
      <c r="L689" s="8" t="s">
        <v>3025</v>
      </c>
    </row>
    <row r="690" customFormat="false" ht="58.5" hidden="false" customHeight="false" outlineLevel="0" collapsed="false">
      <c r="A690" s="63" t="n">
        <f aca="false">A689+1</f>
        <v>686</v>
      </c>
      <c r="B690" s="17" t="s">
        <v>3026</v>
      </c>
      <c r="C690" s="17" t="s">
        <v>1130</v>
      </c>
      <c r="D690" s="19" t="n">
        <v>31</v>
      </c>
      <c r="E690" s="19" t="s">
        <v>3027</v>
      </c>
      <c r="F690" s="17" t="s">
        <v>3028</v>
      </c>
      <c r="G690" s="17" t="s">
        <v>2920</v>
      </c>
      <c r="H690" s="17" t="n">
        <v>2028</v>
      </c>
      <c r="I690" s="26" t="n">
        <v>39972</v>
      </c>
      <c r="J690" s="17" t="s">
        <v>3029</v>
      </c>
      <c r="K690" s="17" t="s">
        <v>64</v>
      </c>
      <c r="L690" s="43"/>
    </row>
    <row r="691" customFormat="false" ht="48.75" hidden="false" customHeight="false" outlineLevel="0" collapsed="false">
      <c r="A691" s="63" t="n">
        <f aca="false">A690+1</f>
        <v>687</v>
      </c>
      <c r="B691" s="17" t="s">
        <v>3030</v>
      </c>
      <c r="C691" s="17" t="s">
        <v>3031</v>
      </c>
      <c r="D691" s="19" t="n">
        <v>39</v>
      </c>
      <c r="E691" s="19" t="s">
        <v>3032</v>
      </c>
      <c r="F691" s="17" t="s">
        <v>3028</v>
      </c>
      <c r="G691" s="17" t="s">
        <v>3033</v>
      </c>
      <c r="H691" s="17" t="n">
        <v>6684</v>
      </c>
      <c r="I691" s="26" t="n">
        <v>39973</v>
      </c>
      <c r="J691" s="17" t="s">
        <v>3034</v>
      </c>
      <c r="K691" s="17" t="s">
        <v>64</v>
      </c>
      <c r="L691" s="17"/>
    </row>
    <row r="692" customFormat="false" ht="39" hidden="false" customHeight="false" outlineLevel="0" collapsed="false">
      <c r="A692" s="63" t="n">
        <f aca="false">A691+1</f>
        <v>688</v>
      </c>
      <c r="B692" s="17" t="s">
        <v>3035</v>
      </c>
      <c r="C692" s="17" t="s">
        <v>1110</v>
      </c>
      <c r="D692" s="17" t="s">
        <v>3036</v>
      </c>
      <c r="E692" s="19" t="s">
        <v>3037</v>
      </c>
      <c r="F692" s="17" t="s">
        <v>3038</v>
      </c>
      <c r="G692" s="17" t="s">
        <v>3039</v>
      </c>
      <c r="H692" s="17" t="n">
        <v>401915</v>
      </c>
      <c r="I692" s="26" t="n">
        <v>39983</v>
      </c>
      <c r="J692" s="17" t="s">
        <v>3040</v>
      </c>
      <c r="K692" s="17" t="s">
        <v>32</v>
      </c>
      <c r="L692" s="17"/>
    </row>
    <row r="693" customFormat="false" ht="52.5" hidden="false" customHeight="false" outlineLevel="0" collapsed="false">
      <c r="A693" s="63" t="n">
        <f aca="false">A692+1</f>
        <v>689</v>
      </c>
      <c r="B693" s="17" t="s">
        <v>3041</v>
      </c>
      <c r="C693" s="17" t="s">
        <v>3042</v>
      </c>
      <c r="D693" s="17" t="s">
        <v>3043</v>
      </c>
      <c r="E693" s="19" t="s">
        <v>3044</v>
      </c>
      <c r="F693" s="17" t="s">
        <v>3045</v>
      </c>
      <c r="G693" s="17" t="s">
        <v>3046</v>
      </c>
      <c r="H693" s="17" t="n">
        <v>4131000</v>
      </c>
      <c r="I693" s="26" t="n">
        <v>40028</v>
      </c>
      <c r="J693" s="17" t="s">
        <v>3047</v>
      </c>
      <c r="K693" s="17" t="s">
        <v>32</v>
      </c>
      <c r="L693" s="8" t="s">
        <v>3048</v>
      </c>
    </row>
    <row r="694" customFormat="false" ht="52.5" hidden="false" customHeight="false" outlineLevel="0" collapsed="false">
      <c r="A694" s="63" t="n">
        <f aca="false">A693+1</f>
        <v>690</v>
      </c>
      <c r="B694" s="17" t="s">
        <v>3049</v>
      </c>
      <c r="C694" s="17" t="s">
        <v>3042</v>
      </c>
      <c r="D694" s="17" t="s">
        <v>3050</v>
      </c>
      <c r="E694" s="19" t="s">
        <v>3051</v>
      </c>
      <c r="F694" s="17" t="s">
        <v>3052</v>
      </c>
      <c r="G694" s="17" t="s">
        <v>3053</v>
      </c>
      <c r="H694" s="17" t="n">
        <v>1696479.28</v>
      </c>
      <c r="I694" s="26" t="n">
        <v>40028</v>
      </c>
      <c r="J694" s="17" t="s">
        <v>3047</v>
      </c>
      <c r="K694" s="17" t="s">
        <v>32</v>
      </c>
      <c r="L694" s="8" t="s">
        <v>3048</v>
      </c>
    </row>
    <row r="695" customFormat="false" ht="52.5" hidden="false" customHeight="false" outlineLevel="0" collapsed="false">
      <c r="A695" s="63" t="n">
        <f aca="false">A694+1</f>
        <v>691</v>
      </c>
      <c r="B695" s="17" t="s">
        <v>3054</v>
      </c>
      <c r="C695" s="17" t="s">
        <v>3042</v>
      </c>
      <c r="D695" s="17" t="s">
        <v>3055</v>
      </c>
      <c r="E695" s="19" t="s">
        <v>3056</v>
      </c>
      <c r="F695" s="17" t="s">
        <v>3057</v>
      </c>
      <c r="G695" s="17" t="s">
        <v>3053</v>
      </c>
      <c r="H695" s="17" t="n">
        <v>27000</v>
      </c>
      <c r="I695" s="26" t="n">
        <v>40028</v>
      </c>
      <c r="J695" s="17" t="s">
        <v>3047</v>
      </c>
      <c r="K695" s="17" t="s">
        <v>32</v>
      </c>
      <c r="L695" s="8" t="s">
        <v>3048</v>
      </c>
    </row>
    <row r="696" customFormat="false" ht="52.5" hidden="false" customHeight="false" outlineLevel="0" collapsed="false">
      <c r="A696" s="63" t="n">
        <f aca="false">A695+1</f>
        <v>692</v>
      </c>
      <c r="B696" s="17" t="s">
        <v>3058</v>
      </c>
      <c r="C696" s="17" t="s">
        <v>3042</v>
      </c>
      <c r="D696" s="17" t="s">
        <v>3059</v>
      </c>
      <c r="E696" s="19" t="s">
        <v>3060</v>
      </c>
      <c r="F696" s="17" t="s">
        <v>3061</v>
      </c>
      <c r="G696" s="17" t="s">
        <v>3053</v>
      </c>
      <c r="H696" s="17" t="n">
        <v>93000</v>
      </c>
      <c r="I696" s="26" t="n">
        <v>40028</v>
      </c>
      <c r="J696" s="17" t="s">
        <v>3047</v>
      </c>
      <c r="K696" s="17" t="s">
        <v>32</v>
      </c>
      <c r="L696" s="8" t="s">
        <v>3048</v>
      </c>
    </row>
    <row r="697" customFormat="false" ht="52.5" hidden="false" customHeight="false" outlineLevel="0" collapsed="false">
      <c r="A697" s="63" t="n">
        <f aca="false">A696+1</f>
        <v>693</v>
      </c>
      <c r="B697" s="17" t="s">
        <v>3062</v>
      </c>
      <c r="C697" s="17" t="s">
        <v>3042</v>
      </c>
      <c r="D697" s="17" t="s">
        <v>3063</v>
      </c>
      <c r="E697" s="19" t="s">
        <v>3064</v>
      </c>
      <c r="F697" s="17" t="s">
        <v>3065</v>
      </c>
      <c r="G697" s="17" t="s">
        <v>3053</v>
      </c>
      <c r="H697" s="17" t="n">
        <v>65928</v>
      </c>
      <c r="I697" s="26" t="n">
        <v>40028</v>
      </c>
      <c r="J697" s="17" t="s">
        <v>3047</v>
      </c>
      <c r="K697" s="17" t="s">
        <v>32</v>
      </c>
      <c r="L697" s="8" t="s">
        <v>3048</v>
      </c>
    </row>
    <row r="698" customFormat="false" ht="52.5" hidden="false" customHeight="false" outlineLevel="0" collapsed="false">
      <c r="A698" s="63" t="n">
        <f aca="false">A697+1</f>
        <v>694</v>
      </c>
      <c r="B698" s="17" t="s">
        <v>3066</v>
      </c>
      <c r="C698" s="17" t="s">
        <v>3042</v>
      </c>
      <c r="D698" s="17" t="s">
        <v>3067</v>
      </c>
      <c r="E698" s="19" t="s">
        <v>3068</v>
      </c>
      <c r="F698" s="17" t="s">
        <v>3069</v>
      </c>
      <c r="G698" s="17" t="s">
        <v>3053</v>
      </c>
      <c r="H698" s="17" t="n">
        <v>265002</v>
      </c>
      <c r="I698" s="26" t="n">
        <v>40028</v>
      </c>
      <c r="J698" s="17" t="s">
        <v>3047</v>
      </c>
      <c r="K698" s="17" t="s">
        <v>32</v>
      </c>
      <c r="L698" s="8" t="s">
        <v>3048</v>
      </c>
    </row>
    <row r="699" customFormat="false" ht="52.5" hidden="false" customHeight="false" outlineLevel="0" collapsed="false">
      <c r="A699" s="63" t="n">
        <f aca="false">A698+1</f>
        <v>695</v>
      </c>
      <c r="B699" s="17" t="s">
        <v>3070</v>
      </c>
      <c r="C699" s="17" t="s">
        <v>3042</v>
      </c>
      <c r="D699" s="17" t="s">
        <v>3071</v>
      </c>
      <c r="E699" s="19" t="s">
        <v>3072</v>
      </c>
      <c r="F699" s="17" t="s">
        <v>3073</v>
      </c>
      <c r="G699" s="17" t="s">
        <v>3053</v>
      </c>
      <c r="H699" s="17" t="n">
        <v>48633.33</v>
      </c>
      <c r="I699" s="26" t="n">
        <v>40028</v>
      </c>
      <c r="J699" s="17" t="s">
        <v>3047</v>
      </c>
      <c r="K699" s="17" t="s">
        <v>2830</v>
      </c>
      <c r="L699" s="8" t="s">
        <v>3048</v>
      </c>
    </row>
    <row r="700" customFormat="false" ht="52.5" hidden="false" customHeight="false" outlineLevel="0" collapsed="false">
      <c r="A700" s="63" t="n">
        <f aca="false">A699+1</f>
        <v>696</v>
      </c>
      <c r="B700" s="17" t="s">
        <v>3074</v>
      </c>
      <c r="C700" s="17" t="s">
        <v>3042</v>
      </c>
      <c r="D700" s="17" t="s">
        <v>3075</v>
      </c>
      <c r="E700" s="19" t="s">
        <v>3076</v>
      </c>
      <c r="F700" s="17" t="s">
        <v>3077</v>
      </c>
      <c r="G700" s="17" t="s">
        <v>3053</v>
      </c>
      <c r="H700" s="17" t="n">
        <v>57000</v>
      </c>
      <c r="I700" s="26" t="n">
        <v>40028</v>
      </c>
      <c r="J700" s="17" t="s">
        <v>3047</v>
      </c>
      <c r="K700" s="17" t="s">
        <v>2830</v>
      </c>
      <c r="L700" s="8" t="s">
        <v>3048</v>
      </c>
    </row>
    <row r="701" customFormat="false" ht="52.5" hidden="false" customHeight="false" outlineLevel="0" collapsed="false">
      <c r="A701" s="63" t="n">
        <f aca="false">A700+1</f>
        <v>697</v>
      </c>
      <c r="B701" s="17" t="s">
        <v>3078</v>
      </c>
      <c r="C701" s="17" t="s">
        <v>3042</v>
      </c>
      <c r="D701" s="17" t="s">
        <v>3079</v>
      </c>
      <c r="E701" s="19" t="s">
        <v>3080</v>
      </c>
      <c r="F701" s="17" t="s">
        <v>3081</v>
      </c>
      <c r="G701" s="17" t="s">
        <v>3053</v>
      </c>
      <c r="H701" s="17" t="n">
        <v>99850</v>
      </c>
      <c r="I701" s="26" t="n">
        <v>40028</v>
      </c>
      <c r="J701" s="17" t="s">
        <v>3047</v>
      </c>
      <c r="K701" s="17" t="s">
        <v>32</v>
      </c>
      <c r="L701" s="8" t="s">
        <v>3048</v>
      </c>
    </row>
    <row r="702" customFormat="false" ht="52.5" hidden="false" customHeight="false" outlineLevel="0" collapsed="false">
      <c r="A702" s="63" t="n">
        <f aca="false">A701+1</f>
        <v>698</v>
      </c>
      <c r="B702" s="17" t="s">
        <v>3082</v>
      </c>
      <c r="C702" s="17" t="s">
        <v>3042</v>
      </c>
      <c r="D702" s="17" t="s">
        <v>3083</v>
      </c>
      <c r="E702" s="19" t="s">
        <v>3084</v>
      </c>
      <c r="F702" s="17" t="s">
        <v>3085</v>
      </c>
      <c r="G702" s="17" t="s">
        <v>3053</v>
      </c>
      <c r="H702" s="17" t="n">
        <v>65738.3</v>
      </c>
      <c r="I702" s="26" t="n">
        <v>40028</v>
      </c>
      <c r="J702" s="17" t="s">
        <v>3047</v>
      </c>
      <c r="K702" s="17" t="s">
        <v>32</v>
      </c>
      <c r="L702" s="8" t="s">
        <v>3048</v>
      </c>
    </row>
    <row r="703" customFormat="false" ht="52.5" hidden="false" customHeight="false" outlineLevel="0" collapsed="false">
      <c r="A703" s="63" t="n">
        <f aca="false">A702+1</f>
        <v>699</v>
      </c>
      <c r="B703" s="17" t="s">
        <v>3086</v>
      </c>
      <c r="C703" s="17" t="s">
        <v>3042</v>
      </c>
      <c r="D703" s="17" t="s">
        <v>3087</v>
      </c>
      <c r="E703" s="19" t="s">
        <v>3088</v>
      </c>
      <c r="F703" s="17" t="s">
        <v>3089</v>
      </c>
      <c r="G703" s="17" t="s">
        <v>3053</v>
      </c>
      <c r="H703" s="17" t="n">
        <v>260620</v>
      </c>
      <c r="I703" s="26" t="n">
        <v>40028</v>
      </c>
      <c r="J703" s="17" t="s">
        <v>3047</v>
      </c>
      <c r="K703" s="17" t="s">
        <v>32</v>
      </c>
      <c r="L703" s="8" t="s">
        <v>3048</v>
      </c>
    </row>
    <row r="704" customFormat="false" ht="47.25" hidden="false" customHeight="true" outlineLevel="0" collapsed="false">
      <c r="A704" s="63" t="n">
        <f aca="false">A703+1</f>
        <v>700</v>
      </c>
      <c r="B704" s="17" t="s">
        <v>3090</v>
      </c>
      <c r="C704" s="17" t="s">
        <v>3042</v>
      </c>
      <c r="D704" s="19" t="s">
        <v>3091</v>
      </c>
      <c r="E704" s="19" t="s">
        <v>3092</v>
      </c>
      <c r="F704" s="17" t="s">
        <v>3093</v>
      </c>
      <c r="G704" s="17" t="s">
        <v>3053</v>
      </c>
      <c r="H704" s="17" t="n">
        <v>93961000</v>
      </c>
      <c r="I704" s="26" t="n">
        <v>40028</v>
      </c>
      <c r="J704" s="17" t="s">
        <v>3047</v>
      </c>
      <c r="K704" s="17" t="s">
        <v>32</v>
      </c>
      <c r="L704" s="8" t="s">
        <v>3048</v>
      </c>
    </row>
    <row r="705" customFormat="false" ht="52.5" hidden="false" customHeight="false" outlineLevel="0" collapsed="false">
      <c r="A705" s="63" t="n">
        <f aca="false">A704+1</f>
        <v>701</v>
      </c>
      <c r="B705" s="17" t="s">
        <v>3094</v>
      </c>
      <c r="C705" s="17" t="s">
        <v>3042</v>
      </c>
      <c r="D705" s="19" t="s">
        <v>3095</v>
      </c>
      <c r="E705" s="19" t="s">
        <v>3096</v>
      </c>
      <c r="F705" s="17" t="s">
        <v>3097</v>
      </c>
      <c r="G705" s="17" t="s">
        <v>3053</v>
      </c>
      <c r="H705" s="17" t="n">
        <v>40500</v>
      </c>
      <c r="I705" s="26" t="n">
        <v>40028</v>
      </c>
      <c r="J705" s="17" t="s">
        <v>3047</v>
      </c>
      <c r="K705" s="17" t="s">
        <v>32</v>
      </c>
      <c r="L705" s="8" t="s">
        <v>3048</v>
      </c>
    </row>
    <row r="706" customFormat="false" ht="52.5" hidden="false" customHeight="false" outlineLevel="0" collapsed="false">
      <c r="A706" s="63" t="n">
        <f aca="false">A705+1</f>
        <v>702</v>
      </c>
      <c r="B706" s="17" t="s">
        <v>3098</v>
      </c>
      <c r="C706" s="17" t="s">
        <v>3042</v>
      </c>
      <c r="D706" s="19" t="s">
        <v>3099</v>
      </c>
      <c r="E706" s="19" t="s">
        <v>3100</v>
      </c>
      <c r="F706" s="17" t="s">
        <v>3101</v>
      </c>
      <c r="G706" s="17" t="s">
        <v>3053</v>
      </c>
      <c r="H706" s="17" t="n">
        <v>231666.67</v>
      </c>
      <c r="I706" s="26" t="n">
        <v>40028</v>
      </c>
      <c r="J706" s="17" t="s">
        <v>3047</v>
      </c>
      <c r="K706" s="17" t="s">
        <v>32</v>
      </c>
      <c r="L706" s="8" t="s">
        <v>3048</v>
      </c>
    </row>
    <row r="707" customFormat="false" ht="52.5" hidden="false" customHeight="false" outlineLevel="0" collapsed="false">
      <c r="A707" s="63" t="n">
        <f aca="false">A706+1</f>
        <v>703</v>
      </c>
      <c r="B707" s="17" t="s">
        <v>3102</v>
      </c>
      <c r="C707" s="17" t="s">
        <v>3042</v>
      </c>
      <c r="D707" s="19" t="s">
        <v>3103</v>
      </c>
      <c r="E707" s="19" t="s">
        <v>3104</v>
      </c>
      <c r="F707" s="17" t="s">
        <v>3105</v>
      </c>
      <c r="G707" s="17" t="s">
        <v>3053</v>
      </c>
      <c r="H707" s="17" t="n">
        <v>16300</v>
      </c>
      <c r="I707" s="26" t="n">
        <v>40028</v>
      </c>
      <c r="J707" s="17" t="s">
        <v>3047</v>
      </c>
      <c r="K707" s="17" t="s">
        <v>32</v>
      </c>
      <c r="L707" s="8" t="s">
        <v>3048</v>
      </c>
    </row>
    <row r="708" customFormat="false" ht="52.5" hidden="false" customHeight="false" outlineLevel="0" collapsed="false">
      <c r="A708" s="63" t="n">
        <f aca="false">A707+1</f>
        <v>704</v>
      </c>
      <c r="B708" s="17" t="s">
        <v>3106</v>
      </c>
      <c r="C708" s="17" t="s">
        <v>3042</v>
      </c>
      <c r="D708" s="19" t="s">
        <v>3107</v>
      </c>
      <c r="E708" s="19" t="s">
        <v>3108</v>
      </c>
      <c r="F708" s="17" t="s">
        <v>3109</v>
      </c>
      <c r="G708" s="17" t="s">
        <v>3053</v>
      </c>
      <c r="H708" s="17" t="n">
        <v>100728.33</v>
      </c>
      <c r="I708" s="26" t="n">
        <v>40028</v>
      </c>
      <c r="J708" s="17" t="s">
        <v>3047</v>
      </c>
      <c r="K708" s="17" t="s">
        <v>32</v>
      </c>
      <c r="L708" s="8" t="s">
        <v>3048</v>
      </c>
    </row>
    <row r="709" customFormat="false" ht="52.5" hidden="false" customHeight="false" outlineLevel="0" collapsed="false">
      <c r="A709" s="63" t="n">
        <f aca="false">A708+1</f>
        <v>705</v>
      </c>
      <c r="B709" s="17" t="s">
        <v>3110</v>
      </c>
      <c r="C709" s="17" t="s">
        <v>3042</v>
      </c>
      <c r="D709" s="19" t="s">
        <v>3111</v>
      </c>
      <c r="E709" s="19" t="s">
        <v>3112</v>
      </c>
      <c r="F709" s="17" t="s">
        <v>3113</v>
      </c>
      <c r="G709" s="17" t="s">
        <v>3053</v>
      </c>
      <c r="H709" s="17" t="n">
        <v>115852</v>
      </c>
      <c r="I709" s="26" t="n">
        <v>40028</v>
      </c>
      <c r="J709" s="17" t="s">
        <v>3047</v>
      </c>
      <c r="K709" s="17" t="s">
        <v>32</v>
      </c>
      <c r="L709" s="8" t="s">
        <v>3048</v>
      </c>
    </row>
    <row r="710" customFormat="false" ht="52.5" hidden="false" customHeight="false" outlineLevel="0" collapsed="false">
      <c r="A710" s="63" t="n">
        <f aca="false">A709+1</f>
        <v>706</v>
      </c>
      <c r="B710" s="17" t="s">
        <v>3114</v>
      </c>
      <c r="C710" s="17" t="s">
        <v>3042</v>
      </c>
      <c r="D710" s="19" t="s">
        <v>3115</v>
      </c>
      <c r="E710" s="19" t="s">
        <v>3116</v>
      </c>
      <c r="F710" s="17" t="s">
        <v>3117</v>
      </c>
      <c r="G710" s="17" t="s">
        <v>3053</v>
      </c>
      <c r="H710" s="17" t="n">
        <v>33000</v>
      </c>
      <c r="I710" s="26" t="n">
        <v>40028</v>
      </c>
      <c r="J710" s="17" t="s">
        <v>3047</v>
      </c>
      <c r="K710" s="17" t="s">
        <v>32</v>
      </c>
      <c r="L710" s="8" t="s">
        <v>3048</v>
      </c>
    </row>
    <row r="711" customFormat="false" ht="52.5" hidden="false" customHeight="false" outlineLevel="0" collapsed="false">
      <c r="A711" s="63" t="n">
        <f aca="false">A710+1</f>
        <v>707</v>
      </c>
      <c r="B711" s="17" t="s">
        <v>3118</v>
      </c>
      <c r="C711" s="17" t="s">
        <v>3042</v>
      </c>
      <c r="D711" s="19" t="s">
        <v>3119</v>
      </c>
      <c r="E711" s="19" t="s">
        <v>3120</v>
      </c>
      <c r="F711" s="17" t="s">
        <v>3121</v>
      </c>
      <c r="G711" s="17" t="s">
        <v>3122</v>
      </c>
      <c r="H711" s="17" t="n">
        <v>4421000</v>
      </c>
      <c r="I711" s="26" t="n">
        <v>40028</v>
      </c>
      <c r="J711" s="17" t="s">
        <v>3047</v>
      </c>
      <c r="K711" s="17" t="s">
        <v>32</v>
      </c>
      <c r="L711" s="8" t="s">
        <v>3048</v>
      </c>
    </row>
    <row r="712" customFormat="false" ht="52.5" hidden="false" customHeight="false" outlineLevel="0" collapsed="false">
      <c r="A712" s="63" t="n">
        <f aca="false">A711+1</f>
        <v>708</v>
      </c>
      <c r="B712" s="17" t="s">
        <v>3123</v>
      </c>
      <c r="C712" s="17" t="s">
        <v>3042</v>
      </c>
      <c r="D712" s="19" t="s">
        <v>3124</v>
      </c>
      <c r="E712" s="19" t="s">
        <v>3125</v>
      </c>
      <c r="F712" s="17" t="s">
        <v>3126</v>
      </c>
      <c r="G712" s="17" t="s">
        <v>3127</v>
      </c>
      <c r="H712" s="17" t="n">
        <v>1800000</v>
      </c>
      <c r="I712" s="26" t="n">
        <v>40028</v>
      </c>
      <c r="J712" s="17" t="s">
        <v>3047</v>
      </c>
      <c r="K712" s="17" t="s">
        <v>32</v>
      </c>
      <c r="L712" s="8" t="s">
        <v>3048</v>
      </c>
    </row>
    <row r="713" customFormat="false" ht="52.5" hidden="false" customHeight="false" outlineLevel="0" collapsed="false">
      <c r="A713" s="63" t="n">
        <f aca="false">A712+1</f>
        <v>709</v>
      </c>
      <c r="B713" s="17" t="s">
        <v>3128</v>
      </c>
      <c r="C713" s="17" t="s">
        <v>3042</v>
      </c>
      <c r="D713" s="19" t="s">
        <v>3129</v>
      </c>
      <c r="E713" s="19" t="s">
        <v>3130</v>
      </c>
      <c r="F713" s="17" t="s">
        <v>3131</v>
      </c>
      <c r="G713" s="17" t="s">
        <v>3053</v>
      </c>
      <c r="H713" s="17" t="n">
        <v>79000000</v>
      </c>
      <c r="I713" s="26" t="n">
        <v>40028</v>
      </c>
      <c r="J713" s="17" t="s">
        <v>3047</v>
      </c>
      <c r="K713" s="17" t="s">
        <v>32</v>
      </c>
      <c r="L713" s="8" t="s">
        <v>3048</v>
      </c>
    </row>
    <row r="714" customFormat="false" ht="52.5" hidden="false" customHeight="false" outlineLevel="0" collapsed="false">
      <c r="A714" s="63" t="n">
        <f aca="false">A713+1</f>
        <v>710</v>
      </c>
      <c r="B714" s="17" t="s">
        <v>3132</v>
      </c>
      <c r="C714" s="17" t="s">
        <v>3133</v>
      </c>
      <c r="D714" s="19" t="s">
        <v>2895</v>
      </c>
      <c r="E714" s="19" t="s">
        <v>3134</v>
      </c>
      <c r="F714" s="17" t="s">
        <v>2897</v>
      </c>
      <c r="G714" s="17" t="s">
        <v>2755</v>
      </c>
      <c r="H714" s="17" t="n">
        <v>22310000</v>
      </c>
      <c r="I714" s="26" t="n">
        <v>40009</v>
      </c>
      <c r="J714" s="17" t="s">
        <v>3135</v>
      </c>
      <c r="K714" s="17" t="s">
        <v>32</v>
      </c>
      <c r="L714" s="13" t="s">
        <v>3136</v>
      </c>
    </row>
    <row r="715" customFormat="false" ht="52.5" hidden="false" customHeight="false" outlineLevel="0" collapsed="false">
      <c r="A715" s="63" t="n">
        <f aca="false">A714+1</f>
        <v>711</v>
      </c>
      <c r="B715" s="17" t="s">
        <v>3137</v>
      </c>
      <c r="C715" s="17" t="s">
        <v>3042</v>
      </c>
      <c r="D715" s="19" t="s">
        <v>3138</v>
      </c>
      <c r="E715" s="19" t="s">
        <v>3139</v>
      </c>
      <c r="F715" s="17" t="s">
        <v>3140</v>
      </c>
      <c r="G715" s="17" t="s">
        <v>3127</v>
      </c>
      <c r="H715" s="17" t="n">
        <v>59335.2</v>
      </c>
      <c r="I715" s="26" t="n">
        <v>40028</v>
      </c>
      <c r="J715" s="17" t="s">
        <v>3047</v>
      </c>
      <c r="K715" s="17" t="s">
        <v>32</v>
      </c>
      <c r="L715" s="8" t="s">
        <v>3048</v>
      </c>
    </row>
    <row r="716" customFormat="false" ht="48.75" hidden="false" customHeight="false" outlineLevel="0" collapsed="false">
      <c r="A716" s="63" t="n">
        <f aca="false">A715+1</f>
        <v>712</v>
      </c>
      <c r="B716" s="17" t="s">
        <v>3141</v>
      </c>
      <c r="C716" s="17" t="s">
        <v>3142</v>
      </c>
      <c r="D716" s="19" t="n">
        <v>40</v>
      </c>
      <c r="E716" s="19" t="s">
        <v>3143</v>
      </c>
      <c r="F716" s="17" t="s">
        <v>3144</v>
      </c>
      <c r="G716" s="17" t="s">
        <v>3145</v>
      </c>
      <c r="H716" s="17" t="n">
        <v>3899</v>
      </c>
      <c r="I716" s="26" t="n">
        <v>39975</v>
      </c>
      <c r="J716" s="17" t="s">
        <v>3146</v>
      </c>
      <c r="K716" s="17" t="s">
        <v>64</v>
      </c>
      <c r="L716" s="43"/>
    </row>
    <row r="717" customFormat="false" ht="54" hidden="false" customHeight="true" outlineLevel="0" collapsed="false">
      <c r="A717" s="63" t="n">
        <f aca="false">A716+1</f>
        <v>713</v>
      </c>
      <c r="B717" s="17" t="s">
        <v>3147</v>
      </c>
      <c r="C717" s="17" t="s">
        <v>2198</v>
      </c>
      <c r="D717" s="17" t="s">
        <v>3148</v>
      </c>
      <c r="E717" s="19" t="s">
        <v>3149</v>
      </c>
      <c r="F717" s="17" t="s">
        <v>2414</v>
      </c>
      <c r="G717" s="17" t="s">
        <v>3150</v>
      </c>
      <c r="H717" s="17" t="n">
        <v>170000</v>
      </c>
      <c r="I717" s="26" t="n">
        <v>40059</v>
      </c>
      <c r="J717" s="17" t="s">
        <v>3151</v>
      </c>
      <c r="K717" s="17" t="s">
        <v>32</v>
      </c>
      <c r="L717" s="8" t="s">
        <v>3152</v>
      </c>
    </row>
    <row r="718" customFormat="false" ht="48.75" hidden="false" customHeight="false" outlineLevel="0" collapsed="false">
      <c r="A718" s="63" t="n">
        <f aca="false">A717+1</f>
        <v>714</v>
      </c>
      <c r="B718" s="17" t="s">
        <v>3153</v>
      </c>
      <c r="C718" s="17" t="s">
        <v>2352</v>
      </c>
      <c r="D718" s="17" t="s">
        <v>3154</v>
      </c>
      <c r="E718" s="19" t="s">
        <v>2955</v>
      </c>
      <c r="F718" s="17" t="s">
        <v>2441</v>
      </c>
      <c r="G718" s="17" t="s">
        <v>1179</v>
      </c>
      <c r="H718" s="17" t="n">
        <v>424200</v>
      </c>
      <c r="I718" s="26" t="n">
        <v>39990</v>
      </c>
      <c r="J718" s="17" t="s">
        <v>3155</v>
      </c>
      <c r="K718" s="17" t="s">
        <v>32</v>
      </c>
      <c r="L718" s="43"/>
    </row>
    <row r="719" customFormat="false" ht="39" hidden="false" customHeight="false" outlineLevel="0" collapsed="false">
      <c r="A719" s="63" t="n">
        <f aca="false">A718+1</f>
        <v>715</v>
      </c>
      <c r="B719" s="17" t="s">
        <v>3156</v>
      </c>
      <c r="C719" s="17" t="s">
        <v>1946</v>
      </c>
      <c r="D719" s="17" t="s">
        <v>3157</v>
      </c>
      <c r="E719" s="19" t="s">
        <v>3158</v>
      </c>
      <c r="F719" s="17" t="s">
        <v>2906</v>
      </c>
      <c r="G719" s="17" t="s">
        <v>2173</v>
      </c>
      <c r="H719" s="17" t="n">
        <v>530</v>
      </c>
      <c r="I719" s="26" t="n">
        <v>39990</v>
      </c>
      <c r="J719" s="17" t="s">
        <v>3159</v>
      </c>
      <c r="K719" s="17" t="s">
        <v>64</v>
      </c>
      <c r="L719" s="43"/>
    </row>
    <row r="720" customFormat="false" ht="39" hidden="false" customHeight="false" outlineLevel="0" collapsed="false">
      <c r="A720" s="63" t="n">
        <f aca="false">A719+1</f>
        <v>716</v>
      </c>
      <c r="B720" s="17" t="s">
        <v>3156</v>
      </c>
      <c r="C720" s="17" t="s">
        <v>1946</v>
      </c>
      <c r="D720" s="17" t="s">
        <v>3160</v>
      </c>
      <c r="E720" s="19" t="s">
        <v>3161</v>
      </c>
      <c r="F720" s="17" t="s">
        <v>3162</v>
      </c>
      <c r="G720" s="17" t="s">
        <v>2173</v>
      </c>
      <c r="H720" s="17" t="n">
        <v>1783450</v>
      </c>
      <c r="I720" s="26" t="n">
        <v>39990</v>
      </c>
      <c r="J720" s="17" t="s">
        <v>3163</v>
      </c>
      <c r="K720" s="17" t="s">
        <v>32</v>
      </c>
      <c r="L720" s="43"/>
    </row>
    <row r="721" customFormat="false" ht="39" hidden="false" customHeight="false" outlineLevel="0" collapsed="false">
      <c r="A721" s="63" t="n">
        <f aca="false">A720+1</f>
        <v>717</v>
      </c>
      <c r="B721" s="17" t="s">
        <v>3156</v>
      </c>
      <c r="C721" s="17" t="s">
        <v>1946</v>
      </c>
      <c r="D721" s="17" t="s">
        <v>1018</v>
      </c>
      <c r="E721" s="19" t="s">
        <v>3164</v>
      </c>
      <c r="F721" s="17" t="s">
        <v>3162</v>
      </c>
      <c r="G721" s="17" t="s">
        <v>2173</v>
      </c>
      <c r="H721" s="17" t="n">
        <v>746000</v>
      </c>
      <c r="I721" s="26" t="n">
        <v>39990</v>
      </c>
      <c r="J721" s="17" t="s">
        <v>3165</v>
      </c>
      <c r="K721" s="17" t="s">
        <v>32</v>
      </c>
      <c r="L721" s="43"/>
    </row>
    <row r="722" customFormat="false" ht="52.5" hidden="false" customHeight="false" outlineLevel="0" collapsed="false">
      <c r="A722" s="63" t="n">
        <f aca="false">A721+1</f>
        <v>718</v>
      </c>
      <c r="B722" s="17" t="s">
        <v>3166</v>
      </c>
      <c r="C722" s="37" t="s">
        <v>2992</v>
      </c>
      <c r="D722" s="26" t="s">
        <v>3167</v>
      </c>
      <c r="E722" s="19" t="s">
        <v>3168</v>
      </c>
      <c r="F722" s="17" t="s">
        <v>3169</v>
      </c>
      <c r="G722" s="17" t="s">
        <v>2881</v>
      </c>
      <c r="H722" s="17" t="n">
        <v>22700</v>
      </c>
      <c r="I722" s="26" t="n">
        <v>40016</v>
      </c>
      <c r="J722" s="17" t="s">
        <v>3170</v>
      </c>
      <c r="K722" s="17" t="s">
        <v>32</v>
      </c>
      <c r="L722" s="8" t="s">
        <v>3171</v>
      </c>
    </row>
    <row r="723" customFormat="false" ht="48.75" hidden="false" customHeight="false" outlineLevel="0" collapsed="false">
      <c r="A723" s="63" t="n">
        <f aca="false">A722+1</f>
        <v>719</v>
      </c>
      <c r="B723" s="17" t="s">
        <v>3172</v>
      </c>
      <c r="C723" s="17" t="s">
        <v>3173</v>
      </c>
      <c r="D723" s="19" t="n">
        <v>44</v>
      </c>
      <c r="E723" s="19" t="s">
        <v>3174</v>
      </c>
      <c r="F723" s="17" t="s">
        <v>2212</v>
      </c>
      <c r="G723" s="17" t="s">
        <v>3175</v>
      </c>
      <c r="H723" s="33" t="s">
        <v>3176</v>
      </c>
      <c r="I723" s="26" t="n">
        <v>39988</v>
      </c>
      <c r="J723" s="17" t="s">
        <v>3177</v>
      </c>
      <c r="K723" s="17" t="s">
        <v>64</v>
      </c>
      <c r="L723" s="43"/>
    </row>
    <row r="724" customFormat="false" ht="48.75" hidden="false" customHeight="false" outlineLevel="0" collapsed="false">
      <c r="A724" s="63" t="n">
        <f aca="false">A723+1</f>
        <v>720</v>
      </c>
      <c r="B724" s="17" t="s">
        <v>3178</v>
      </c>
      <c r="C724" s="17" t="s">
        <v>3179</v>
      </c>
      <c r="D724" s="19" t="n">
        <v>43</v>
      </c>
      <c r="E724" s="19" t="s">
        <v>3180</v>
      </c>
      <c r="F724" s="17" t="s">
        <v>2212</v>
      </c>
      <c r="G724" s="17" t="s">
        <v>477</v>
      </c>
      <c r="H724" s="33" t="s">
        <v>3181</v>
      </c>
      <c r="I724" s="26" t="n">
        <v>39988</v>
      </c>
      <c r="J724" s="17" t="s">
        <v>3182</v>
      </c>
      <c r="K724" s="17" t="s">
        <v>64</v>
      </c>
      <c r="L724" s="43"/>
    </row>
    <row r="725" customFormat="false" ht="29.25" hidden="false" customHeight="false" outlineLevel="0" collapsed="false">
      <c r="A725" s="63" t="n">
        <f aca="false">A724+1</f>
        <v>721</v>
      </c>
      <c r="B725" s="17" t="s">
        <v>3183</v>
      </c>
      <c r="C725" s="17" t="s">
        <v>3184</v>
      </c>
      <c r="D725" s="17" t="s">
        <v>3185</v>
      </c>
      <c r="E725" s="19" t="s">
        <v>3186</v>
      </c>
      <c r="F725" s="17" t="s">
        <v>2398</v>
      </c>
      <c r="G725" s="17" t="s">
        <v>3187</v>
      </c>
      <c r="H725" s="17" t="n">
        <v>1330</v>
      </c>
      <c r="I725" s="26" t="n">
        <v>39993</v>
      </c>
      <c r="J725" s="17" t="s">
        <v>3188</v>
      </c>
      <c r="K725" s="17" t="s">
        <v>32</v>
      </c>
      <c r="L725" s="43"/>
    </row>
    <row r="726" customFormat="false" ht="29.25" hidden="false" customHeight="false" outlineLevel="0" collapsed="false">
      <c r="A726" s="63" t="n">
        <f aca="false">A725+1</f>
        <v>722</v>
      </c>
      <c r="B726" s="17" t="s">
        <v>3189</v>
      </c>
      <c r="C726" s="17" t="s">
        <v>432</v>
      </c>
      <c r="D726" s="17" t="s">
        <v>3190</v>
      </c>
      <c r="E726" s="19" t="s">
        <v>3191</v>
      </c>
      <c r="F726" s="17" t="s">
        <v>3192</v>
      </c>
      <c r="G726" s="17" t="s">
        <v>2162</v>
      </c>
      <c r="H726" s="17" t="n">
        <v>12485000</v>
      </c>
      <c r="I726" s="26" t="n">
        <v>40004</v>
      </c>
      <c r="J726" s="17" t="s">
        <v>3193</v>
      </c>
      <c r="K726" s="17" t="s">
        <v>64</v>
      </c>
      <c r="L726" s="43"/>
    </row>
    <row r="727" customFormat="false" ht="78.75" hidden="false" customHeight="true" outlineLevel="0" collapsed="false">
      <c r="A727" s="63" t="n">
        <f aca="false">A726+1</f>
        <v>723</v>
      </c>
      <c r="B727" s="17" t="s">
        <v>3194</v>
      </c>
      <c r="C727" s="17" t="s">
        <v>754</v>
      </c>
      <c r="D727" s="17" t="s">
        <v>3195</v>
      </c>
      <c r="E727" s="19" t="s">
        <v>3196</v>
      </c>
      <c r="F727" s="17" t="s">
        <v>3197</v>
      </c>
      <c r="G727" s="17" t="s">
        <v>2173</v>
      </c>
      <c r="H727" s="17" t="s">
        <v>3198</v>
      </c>
      <c r="I727" s="26" t="n">
        <v>40004</v>
      </c>
      <c r="J727" s="17" t="s">
        <v>3199</v>
      </c>
      <c r="K727" s="17" t="s">
        <v>32</v>
      </c>
      <c r="L727" s="43"/>
    </row>
    <row r="728" customFormat="false" ht="39" hidden="false" customHeight="false" outlineLevel="0" collapsed="false">
      <c r="A728" s="63" t="n">
        <f aca="false">A727+1</f>
        <v>724</v>
      </c>
      <c r="B728" s="17" t="s">
        <v>3200</v>
      </c>
      <c r="C728" s="17" t="s">
        <v>3201</v>
      </c>
      <c r="D728" s="19" t="n">
        <v>41</v>
      </c>
      <c r="E728" s="19" t="s">
        <v>3202</v>
      </c>
      <c r="F728" s="17" t="s">
        <v>3203</v>
      </c>
      <c r="G728" s="17" t="s">
        <v>3204</v>
      </c>
      <c r="H728" s="17" t="s">
        <v>3205</v>
      </c>
      <c r="I728" s="26" t="n">
        <v>39996</v>
      </c>
      <c r="J728" s="17" t="s">
        <v>3206</v>
      </c>
      <c r="K728" s="17" t="s">
        <v>64</v>
      </c>
      <c r="L728" s="43"/>
    </row>
    <row r="729" customFormat="false" ht="96" hidden="false" customHeight="true" outlineLevel="0" collapsed="false">
      <c r="A729" s="63" t="n">
        <f aca="false">A728+1</f>
        <v>725</v>
      </c>
      <c r="B729" s="17" t="s">
        <v>3207</v>
      </c>
      <c r="C729" s="17" t="s">
        <v>403</v>
      </c>
      <c r="D729" s="17" t="s">
        <v>3208</v>
      </c>
      <c r="E729" s="40" t="s">
        <v>3209</v>
      </c>
      <c r="F729" s="17" t="s">
        <v>3210</v>
      </c>
      <c r="G729" s="17" t="s">
        <v>3211</v>
      </c>
      <c r="H729" s="49" t="n">
        <v>22.1</v>
      </c>
      <c r="I729" s="26" t="n">
        <v>39996</v>
      </c>
      <c r="J729" s="17" t="s">
        <v>3212</v>
      </c>
      <c r="K729" s="17" t="s">
        <v>32</v>
      </c>
      <c r="L729" s="43"/>
    </row>
    <row r="730" customFormat="false" ht="96.75" hidden="false" customHeight="true" outlineLevel="0" collapsed="false">
      <c r="A730" s="63" t="n">
        <f aca="false">A729+1</f>
        <v>726</v>
      </c>
      <c r="B730" s="17" t="s">
        <v>3207</v>
      </c>
      <c r="C730" s="17" t="s">
        <v>403</v>
      </c>
      <c r="D730" s="17" t="s">
        <v>3213</v>
      </c>
      <c r="E730" s="40" t="s">
        <v>3214</v>
      </c>
      <c r="F730" s="17" t="s">
        <v>3210</v>
      </c>
      <c r="G730" s="17" t="s">
        <v>3211</v>
      </c>
      <c r="H730" s="49" t="n">
        <v>32.7</v>
      </c>
      <c r="I730" s="26" t="n">
        <v>39996</v>
      </c>
      <c r="J730" s="17" t="s">
        <v>3215</v>
      </c>
      <c r="K730" s="17" t="s">
        <v>32</v>
      </c>
      <c r="L730" s="43"/>
    </row>
    <row r="731" customFormat="false" ht="97.5" hidden="false" customHeight="false" outlineLevel="0" collapsed="false">
      <c r="A731" s="63" t="n">
        <f aca="false">A730+1</f>
        <v>727</v>
      </c>
      <c r="B731" s="17" t="s">
        <v>3207</v>
      </c>
      <c r="C731" s="17" t="s">
        <v>403</v>
      </c>
      <c r="D731" s="17" t="s">
        <v>3216</v>
      </c>
      <c r="E731" s="40" t="s">
        <v>3217</v>
      </c>
      <c r="F731" s="17" t="s">
        <v>3210</v>
      </c>
      <c r="G731" s="17" t="s">
        <v>3218</v>
      </c>
      <c r="H731" s="49" t="n">
        <v>23.3</v>
      </c>
      <c r="I731" s="26" t="n">
        <v>39996</v>
      </c>
      <c r="J731" s="17" t="s">
        <v>3219</v>
      </c>
      <c r="K731" s="17" t="s">
        <v>32</v>
      </c>
      <c r="L731" s="43"/>
    </row>
    <row r="732" customFormat="false" ht="48.75" hidden="false" customHeight="false" outlineLevel="0" collapsed="false">
      <c r="A732" s="63" t="n">
        <f aca="false">A731+1</f>
        <v>728</v>
      </c>
      <c r="B732" s="17" t="s">
        <v>3220</v>
      </c>
      <c r="C732" s="17" t="s">
        <v>2269</v>
      </c>
      <c r="D732" s="17" t="n">
        <v>47</v>
      </c>
      <c r="E732" s="19" t="s">
        <v>3221</v>
      </c>
      <c r="F732" s="17" t="s">
        <v>1225</v>
      </c>
      <c r="G732" s="17" t="s">
        <v>3222</v>
      </c>
      <c r="H732" s="17" t="n">
        <v>1152</v>
      </c>
      <c r="I732" s="26" t="n">
        <v>39997</v>
      </c>
      <c r="J732" s="17" t="s">
        <v>3223</v>
      </c>
      <c r="K732" s="17" t="s">
        <v>64</v>
      </c>
      <c r="L732" s="43"/>
    </row>
    <row r="733" customFormat="false" ht="81" hidden="false" customHeight="false" outlineLevel="0" collapsed="false">
      <c r="A733" s="63" t="n">
        <f aca="false">A732+1</f>
        <v>729</v>
      </c>
      <c r="B733" s="17" t="s">
        <v>3224</v>
      </c>
      <c r="C733" s="17" t="s">
        <v>3225</v>
      </c>
      <c r="D733" s="33" t="s">
        <v>2544</v>
      </c>
      <c r="E733" s="19" t="s">
        <v>3226</v>
      </c>
      <c r="F733" s="17" t="s">
        <v>3227</v>
      </c>
      <c r="G733" s="17" t="s">
        <v>3228</v>
      </c>
      <c r="H733" s="33" t="s">
        <v>3229</v>
      </c>
      <c r="I733" s="26" t="n">
        <v>39997</v>
      </c>
      <c r="J733" s="17"/>
      <c r="K733" s="17"/>
      <c r="L733" s="78" t="s">
        <v>2621</v>
      </c>
    </row>
    <row r="734" customFormat="false" ht="29.25" hidden="false" customHeight="false" outlineLevel="0" collapsed="false">
      <c r="A734" s="63" t="n">
        <f aca="false">A733+1</f>
        <v>730</v>
      </c>
      <c r="B734" s="17" t="s">
        <v>3230</v>
      </c>
      <c r="C734" s="17" t="s">
        <v>3231</v>
      </c>
      <c r="D734" s="33" t="s">
        <v>2939</v>
      </c>
      <c r="E734" s="19" t="s">
        <v>3232</v>
      </c>
      <c r="F734" s="17" t="s">
        <v>3233</v>
      </c>
      <c r="G734" s="17" t="s">
        <v>3234</v>
      </c>
      <c r="H734" s="33" t="n">
        <v>46900</v>
      </c>
      <c r="I734" s="26" t="n">
        <v>40009</v>
      </c>
      <c r="J734" s="17" t="s">
        <v>3235</v>
      </c>
      <c r="K734" s="17" t="s">
        <v>64</v>
      </c>
      <c r="L734" s="43"/>
    </row>
    <row r="735" customFormat="false" ht="29.25" hidden="false" customHeight="false" outlineLevel="0" collapsed="false">
      <c r="A735" s="63" t="n">
        <f aca="false">A734+1</f>
        <v>731</v>
      </c>
      <c r="B735" s="17" t="s">
        <v>3236</v>
      </c>
      <c r="C735" s="17" t="s">
        <v>3237</v>
      </c>
      <c r="D735" s="36" t="s">
        <v>3238</v>
      </c>
      <c r="E735" s="19" t="s">
        <v>3239</v>
      </c>
      <c r="F735" s="17" t="s">
        <v>3240</v>
      </c>
      <c r="G735" s="17" t="s">
        <v>2286</v>
      </c>
      <c r="H735" s="17" t="n">
        <v>1586000</v>
      </c>
      <c r="I735" s="26" t="n">
        <v>40011</v>
      </c>
      <c r="J735" s="17" t="s">
        <v>3241</v>
      </c>
      <c r="K735" s="17" t="s">
        <v>32</v>
      </c>
      <c r="L735" s="43"/>
    </row>
    <row r="736" customFormat="false" ht="39" hidden="false" customHeight="false" outlineLevel="0" collapsed="false">
      <c r="A736" s="63" t="n">
        <f aca="false">A735+1</f>
        <v>732</v>
      </c>
      <c r="B736" s="17" t="s">
        <v>3242</v>
      </c>
      <c r="C736" s="17" t="s">
        <v>2198</v>
      </c>
      <c r="D736" s="17" t="s">
        <v>3243</v>
      </c>
      <c r="E736" s="19" t="s">
        <v>3244</v>
      </c>
      <c r="F736" s="17" t="s">
        <v>3245</v>
      </c>
      <c r="G736" s="17" t="s">
        <v>2202</v>
      </c>
      <c r="H736" s="17" t="n">
        <v>33540</v>
      </c>
      <c r="I736" s="26" t="n">
        <v>40016</v>
      </c>
      <c r="J736" s="17" t="s">
        <v>3246</v>
      </c>
      <c r="K736" s="17" t="s">
        <v>32</v>
      </c>
      <c r="L736" s="43"/>
    </row>
    <row r="737" customFormat="false" ht="58.5" hidden="false" customHeight="false" outlineLevel="0" collapsed="false">
      <c r="A737" s="63" t="n">
        <f aca="false">A736+1</f>
        <v>733</v>
      </c>
      <c r="B737" s="17" t="s">
        <v>3247</v>
      </c>
      <c r="C737" s="17" t="s">
        <v>2878</v>
      </c>
      <c r="D737" s="36" t="s">
        <v>3248</v>
      </c>
      <c r="E737" s="19" t="s">
        <v>3249</v>
      </c>
      <c r="F737" s="17" t="s">
        <v>3250</v>
      </c>
      <c r="G737" s="17" t="s">
        <v>2881</v>
      </c>
      <c r="H737" s="17" t="n">
        <v>352000</v>
      </c>
      <c r="I737" s="26" t="n">
        <v>40016</v>
      </c>
      <c r="J737" s="17" t="s">
        <v>3251</v>
      </c>
      <c r="K737" s="17" t="s">
        <v>32</v>
      </c>
      <c r="L737" s="43"/>
    </row>
    <row r="738" customFormat="false" ht="29.25" hidden="false" customHeight="false" outlineLevel="0" collapsed="false">
      <c r="A738" s="63" t="n">
        <f aca="false">A737+1</f>
        <v>734</v>
      </c>
      <c r="B738" s="17" t="s">
        <v>3252</v>
      </c>
      <c r="C738" s="17" t="s">
        <v>1110</v>
      </c>
      <c r="D738" s="17" t="s">
        <v>3253</v>
      </c>
      <c r="E738" s="19" t="s">
        <v>3254</v>
      </c>
      <c r="F738" s="17" t="s">
        <v>3255</v>
      </c>
      <c r="G738" s="17" t="s">
        <v>127</v>
      </c>
      <c r="H738" s="17" t="n">
        <v>3790000</v>
      </c>
      <c r="I738" s="26" t="n">
        <v>40017</v>
      </c>
      <c r="J738" s="17" t="s">
        <v>3256</v>
      </c>
      <c r="K738" s="17" t="s">
        <v>64</v>
      </c>
      <c r="L738" s="43"/>
    </row>
    <row r="739" customFormat="false" ht="29.25" hidden="false" customHeight="false" outlineLevel="0" collapsed="false">
      <c r="A739" s="63" t="n">
        <f aca="false">A738+1</f>
        <v>735</v>
      </c>
      <c r="B739" s="17" t="s">
        <v>3257</v>
      </c>
      <c r="C739" s="17" t="s">
        <v>1110</v>
      </c>
      <c r="D739" s="17" t="s">
        <v>3258</v>
      </c>
      <c r="E739" s="19" t="s">
        <v>3259</v>
      </c>
      <c r="F739" s="17" t="s">
        <v>3260</v>
      </c>
      <c r="G739" s="17" t="s">
        <v>127</v>
      </c>
      <c r="H739" s="17" t="n">
        <v>2919000</v>
      </c>
      <c r="I739" s="26" t="n">
        <v>40017</v>
      </c>
      <c r="J739" s="17" t="s">
        <v>3261</v>
      </c>
      <c r="K739" s="17" t="s">
        <v>64</v>
      </c>
      <c r="L739" s="43"/>
    </row>
    <row r="740" customFormat="false" ht="48.75" hidden="false" customHeight="false" outlineLevel="0" collapsed="false">
      <c r="A740" s="63" t="n">
        <f aca="false">A739+1</f>
        <v>736</v>
      </c>
      <c r="B740" s="17" t="s">
        <v>3262</v>
      </c>
      <c r="C740" s="17" t="s">
        <v>1110</v>
      </c>
      <c r="D740" s="17" t="s">
        <v>3263</v>
      </c>
      <c r="E740" s="19" t="s">
        <v>3264</v>
      </c>
      <c r="F740" s="17" t="s">
        <v>3265</v>
      </c>
      <c r="G740" s="17" t="s">
        <v>127</v>
      </c>
      <c r="H740" s="17" t="n">
        <v>3331735</v>
      </c>
      <c r="I740" s="26" t="n">
        <v>40017</v>
      </c>
      <c r="J740" s="17" t="s">
        <v>3266</v>
      </c>
      <c r="K740" s="17" t="s">
        <v>32</v>
      </c>
      <c r="L740" s="43"/>
    </row>
    <row r="741" customFormat="false" ht="58.5" hidden="false" customHeight="false" outlineLevel="0" collapsed="false">
      <c r="A741" s="63" t="n">
        <f aca="false">A740+1</f>
        <v>737</v>
      </c>
      <c r="B741" s="17" t="s">
        <v>3267</v>
      </c>
      <c r="C741" s="17" t="s">
        <v>3268</v>
      </c>
      <c r="D741" s="17" t="s">
        <v>3269</v>
      </c>
      <c r="E741" s="19" t="s">
        <v>3270</v>
      </c>
      <c r="F741" s="17" t="s">
        <v>3271</v>
      </c>
      <c r="G741" s="17" t="s">
        <v>3272</v>
      </c>
      <c r="H741" s="17" t="n">
        <v>1669000</v>
      </c>
      <c r="I741" s="26" t="n">
        <v>40032</v>
      </c>
      <c r="J741" s="17" t="s">
        <v>3273</v>
      </c>
      <c r="K741" s="17" t="s">
        <v>32</v>
      </c>
      <c r="L741" s="8" t="s">
        <v>3274</v>
      </c>
    </row>
    <row r="742" customFormat="false" ht="39" hidden="false" customHeight="false" outlineLevel="0" collapsed="false">
      <c r="A742" s="63" t="n">
        <f aca="false">A741+1</f>
        <v>738</v>
      </c>
      <c r="B742" s="17" t="s">
        <v>3275</v>
      </c>
      <c r="C742" s="17" t="s">
        <v>3276</v>
      </c>
      <c r="D742" s="17" t="s">
        <v>3277</v>
      </c>
      <c r="E742" s="19" t="s">
        <v>3278</v>
      </c>
      <c r="F742" s="17" t="s">
        <v>3279</v>
      </c>
      <c r="G742" s="17" t="s">
        <v>3280</v>
      </c>
      <c r="H742" s="17" t="n">
        <v>6492000</v>
      </c>
      <c r="I742" s="26" t="n">
        <v>40007</v>
      </c>
      <c r="J742" s="17" t="s">
        <v>3281</v>
      </c>
      <c r="K742" s="17" t="s">
        <v>32</v>
      </c>
      <c r="L742" s="43"/>
    </row>
    <row r="743" customFormat="false" ht="57" hidden="false" customHeight="true" outlineLevel="0" collapsed="false">
      <c r="A743" s="63" t="n">
        <f aca="false">A742+1</f>
        <v>739</v>
      </c>
      <c r="B743" s="17" t="s">
        <v>3282</v>
      </c>
      <c r="C743" s="17" t="s">
        <v>3283</v>
      </c>
      <c r="D743" s="17" t="s">
        <v>2986</v>
      </c>
      <c r="E743" s="19" t="s">
        <v>3284</v>
      </c>
      <c r="F743" s="17" t="s">
        <v>1239</v>
      </c>
      <c r="G743" s="17" t="s">
        <v>2988</v>
      </c>
      <c r="H743" s="17" t="s">
        <v>3285</v>
      </c>
      <c r="I743" s="26" t="n">
        <v>40007</v>
      </c>
      <c r="J743" s="17" t="s">
        <v>3286</v>
      </c>
      <c r="K743" s="17" t="s">
        <v>64</v>
      </c>
      <c r="L743" s="43"/>
    </row>
    <row r="744" customFormat="false" ht="29.25" hidden="false" customHeight="false" outlineLevel="0" collapsed="false">
      <c r="A744" s="63" t="n">
        <f aca="false">A743+1</f>
        <v>740</v>
      </c>
      <c r="B744" s="17" t="s">
        <v>3287</v>
      </c>
      <c r="C744" s="17" t="s">
        <v>3288</v>
      </c>
      <c r="D744" s="17" t="s">
        <v>3289</v>
      </c>
      <c r="E744" s="19" t="s">
        <v>3290</v>
      </c>
      <c r="F744" s="17" t="s">
        <v>3169</v>
      </c>
      <c r="G744" s="17" t="s">
        <v>2485</v>
      </c>
      <c r="H744" s="17" t="n">
        <v>35900</v>
      </c>
      <c r="I744" s="26" t="n">
        <v>40018</v>
      </c>
      <c r="J744" s="17" t="s">
        <v>3291</v>
      </c>
      <c r="K744" s="17" t="s">
        <v>32</v>
      </c>
      <c r="L744" s="43"/>
    </row>
    <row r="745" customFormat="false" ht="58.5" hidden="false" customHeight="false" outlineLevel="0" collapsed="false">
      <c r="A745" s="63" t="n">
        <f aca="false">A744+1</f>
        <v>741</v>
      </c>
      <c r="B745" s="17" t="s">
        <v>3292</v>
      </c>
      <c r="C745" s="17" t="s">
        <v>1465</v>
      </c>
      <c r="D745" s="19" t="n">
        <v>48</v>
      </c>
      <c r="E745" s="19" t="s">
        <v>3293</v>
      </c>
      <c r="F745" s="17" t="s">
        <v>2398</v>
      </c>
      <c r="G745" s="17" t="s">
        <v>3294</v>
      </c>
      <c r="H745" s="33" t="s">
        <v>3295</v>
      </c>
      <c r="I745" s="26" t="n">
        <v>40014</v>
      </c>
      <c r="J745" s="17" t="s">
        <v>3296</v>
      </c>
      <c r="K745" s="17" t="s">
        <v>64</v>
      </c>
      <c r="L745" s="43"/>
    </row>
    <row r="746" customFormat="false" ht="39" hidden="false" customHeight="false" outlineLevel="0" collapsed="false">
      <c r="A746" s="63" t="n">
        <f aca="false">A745+1</f>
        <v>742</v>
      </c>
      <c r="B746" s="17" t="s">
        <v>3297</v>
      </c>
      <c r="C746" s="17" t="s">
        <v>1110</v>
      </c>
      <c r="D746" s="17" t="s">
        <v>3036</v>
      </c>
      <c r="E746" s="19" t="s">
        <v>3037</v>
      </c>
      <c r="F746" s="17" t="s">
        <v>3298</v>
      </c>
      <c r="G746" s="17" t="s">
        <v>3299</v>
      </c>
      <c r="H746" s="17" t="n">
        <v>401915</v>
      </c>
      <c r="I746" s="26" t="n">
        <v>40025</v>
      </c>
      <c r="J746" s="17" t="s">
        <v>3300</v>
      </c>
      <c r="K746" s="17" t="s">
        <v>64</v>
      </c>
      <c r="L746" s="43"/>
    </row>
    <row r="747" customFormat="false" ht="39" hidden="false" customHeight="false" outlineLevel="0" collapsed="false">
      <c r="A747" s="8" t="n">
        <f aca="false">A746+1</f>
        <v>743</v>
      </c>
      <c r="B747" s="17" t="s">
        <v>3301</v>
      </c>
      <c r="C747" s="17" t="s">
        <v>82</v>
      </c>
      <c r="D747" s="17" t="s">
        <v>2871</v>
      </c>
      <c r="E747" s="19" t="s">
        <v>3302</v>
      </c>
      <c r="F747" s="17" t="s">
        <v>3303</v>
      </c>
      <c r="G747" s="17" t="s">
        <v>85</v>
      </c>
      <c r="H747" s="17" t="n">
        <v>420600</v>
      </c>
      <c r="I747" s="26" t="n">
        <v>40025</v>
      </c>
      <c r="J747" s="17" t="s">
        <v>3304</v>
      </c>
      <c r="K747" s="17" t="s">
        <v>64</v>
      </c>
      <c r="L747" s="43"/>
    </row>
    <row r="748" customFormat="false" ht="39" hidden="false" customHeight="false" outlineLevel="0" collapsed="false">
      <c r="A748" s="8" t="n">
        <f aca="false">A747+1</f>
        <v>744</v>
      </c>
      <c r="B748" s="17" t="s">
        <v>3305</v>
      </c>
      <c r="C748" s="17" t="s">
        <v>2340</v>
      </c>
      <c r="D748" s="17" t="s">
        <v>3306</v>
      </c>
      <c r="E748" s="19" t="s">
        <v>3307</v>
      </c>
      <c r="F748" s="17" t="s">
        <v>3308</v>
      </c>
      <c r="G748" s="17" t="s">
        <v>3309</v>
      </c>
      <c r="H748" s="17" t="n">
        <v>907000</v>
      </c>
      <c r="I748" s="26" t="n">
        <v>40025</v>
      </c>
      <c r="J748" s="17" t="s">
        <v>3310</v>
      </c>
      <c r="K748" s="17" t="s">
        <v>32</v>
      </c>
      <c r="L748" s="43"/>
    </row>
    <row r="749" customFormat="false" ht="48.75" hidden="false" customHeight="false" outlineLevel="0" collapsed="false">
      <c r="A749" s="8" t="n">
        <f aca="false">A748+1</f>
        <v>745</v>
      </c>
      <c r="B749" s="17" t="s">
        <v>3305</v>
      </c>
      <c r="C749" s="17" t="s">
        <v>2340</v>
      </c>
      <c r="D749" s="17" t="s">
        <v>3311</v>
      </c>
      <c r="E749" s="19" t="s">
        <v>3312</v>
      </c>
      <c r="F749" s="17" t="s">
        <v>3313</v>
      </c>
      <c r="G749" s="17" t="s">
        <v>3314</v>
      </c>
      <c r="H749" s="17" t="n">
        <v>15000</v>
      </c>
      <c r="I749" s="26" t="n">
        <v>40025</v>
      </c>
      <c r="J749" s="17" t="s">
        <v>3310</v>
      </c>
      <c r="K749" s="17" t="s">
        <v>32</v>
      </c>
      <c r="L749" s="43"/>
    </row>
    <row r="750" customFormat="false" ht="39" hidden="false" customHeight="false" outlineLevel="0" collapsed="false">
      <c r="A750" s="8" t="n">
        <f aca="false">A749+1</f>
        <v>746</v>
      </c>
      <c r="B750" s="17" t="s">
        <v>3305</v>
      </c>
      <c r="C750" s="17" t="s">
        <v>2340</v>
      </c>
      <c r="D750" s="17" t="s">
        <v>3315</v>
      </c>
      <c r="E750" s="19" t="s">
        <v>3316</v>
      </c>
      <c r="F750" s="17" t="s">
        <v>3317</v>
      </c>
      <c r="G750" s="17" t="s">
        <v>3318</v>
      </c>
      <c r="H750" s="17" t="n">
        <v>107000</v>
      </c>
      <c r="I750" s="26" t="n">
        <v>40025</v>
      </c>
      <c r="J750" s="17" t="s">
        <v>3310</v>
      </c>
      <c r="K750" s="17" t="s">
        <v>32</v>
      </c>
      <c r="L750" s="43"/>
    </row>
    <row r="751" customFormat="false" ht="48.75" hidden="false" customHeight="false" outlineLevel="0" collapsed="false">
      <c r="A751" s="8" t="n">
        <f aca="false">A750+1</f>
        <v>747</v>
      </c>
      <c r="B751" s="17" t="s">
        <v>3305</v>
      </c>
      <c r="C751" s="17" t="s">
        <v>2340</v>
      </c>
      <c r="D751" s="17" t="s">
        <v>3319</v>
      </c>
      <c r="E751" s="19" t="s">
        <v>3320</v>
      </c>
      <c r="F751" s="17" t="s">
        <v>3321</v>
      </c>
      <c r="G751" s="17" t="s">
        <v>3322</v>
      </c>
      <c r="H751" s="17" t="n">
        <v>894000</v>
      </c>
      <c r="I751" s="26" t="n">
        <v>40025</v>
      </c>
      <c r="J751" s="17" t="s">
        <v>3310</v>
      </c>
      <c r="K751" s="17" t="s">
        <v>32</v>
      </c>
      <c r="L751" s="43"/>
    </row>
    <row r="752" customFormat="false" ht="48.75" hidden="false" customHeight="false" outlineLevel="0" collapsed="false">
      <c r="A752" s="8" t="n">
        <f aca="false">A751+1</f>
        <v>748</v>
      </c>
      <c r="B752" s="17" t="s">
        <v>3305</v>
      </c>
      <c r="C752" s="17" t="s">
        <v>2340</v>
      </c>
      <c r="D752" s="17" t="s">
        <v>3323</v>
      </c>
      <c r="E752" s="19" t="s">
        <v>3324</v>
      </c>
      <c r="F752" s="17" t="s">
        <v>3325</v>
      </c>
      <c r="G752" s="17" t="s">
        <v>3326</v>
      </c>
      <c r="H752" s="17" t="n">
        <v>623000</v>
      </c>
      <c r="I752" s="26" t="n">
        <v>40025</v>
      </c>
      <c r="J752" s="17" t="s">
        <v>3310</v>
      </c>
      <c r="K752" s="17" t="s">
        <v>32</v>
      </c>
      <c r="L752" s="43"/>
    </row>
    <row r="753" customFormat="false" ht="48.75" hidden="false" customHeight="false" outlineLevel="0" collapsed="false">
      <c r="A753" s="8" t="n">
        <f aca="false">A752+1</f>
        <v>749</v>
      </c>
      <c r="B753" s="17" t="s">
        <v>3305</v>
      </c>
      <c r="C753" s="17" t="s">
        <v>2340</v>
      </c>
      <c r="D753" s="17" t="s">
        <v>3327</v>
      </c>
      <c r="E753" s="19" t="s">
        <v>3328</v>
      </c>
      <c r="F753" s="17" t="s">
        <v>3329</v>
      </c>
      <c r="G753" s="17" t="s">
        <v>3330</v>
      </c>
      <c r="H753" s="17" t="n">
        <v>4771000</v>
      </c>
      <c r="I753" s="26" t="n">
        <v>40025</v>
      </c>
      <c r="J753" s="17" t="s">
        <v>3310</v>
      </c>
      <c r="K753" s="17" t="s">
        <v>32</v>
      </c>
      <c r="L753" s="43"/>
    </row>
    <row r="754" customFormat="false" ht="48.75" hidden="false" customHeight="false" outlineLevel="0" collapsed="false">
      <c r="A754" s="8" t="n">
        <f aca="false">A753+1</f>
        <v>750</v>
      </c>
      <c r="B754" s="17" t="s">
        <v>3305</v>
      </c>
      <c r="C754" s="17" t="s">
        <v>2340</v>
      </c>
      <c r="D754" s="17" t="s">
        <v>3331</v>
      </c>
      <c r="E754" s="19" t="s">
        <v>3332</v>
      </c>
      <c r="F754" s="17" t="s">
        <v>3333</v>
      </c>
      <c r="G754" s="17" t="s">
        <v>3334</v>
      </c>
      <c r="H754" s="17" t="n">
        <v>135000</v>
      </c>
      <c r="I754" s="26" t="n">
        <v>40025</v>
      </c>
      <c r="J754" s="17" t="s">
        <v>3310</v>
      </c>
      <c r="K754" s="17" t="s">
        <v>32</v>
      </c>
      <c r="L754" s="43"/>
    </row>
    <row r="755" customFormat="false" ht="48.75" hidden="false" customHeight="false" outlineLevel="0" collapsed="false">
      <c r="A755" s="8" t="n">
        <f aca="false">A754+1</f>
        <v>751</v>
      </c>
      <c r="B755" s="17" t="s">
        <v>3335</v>
      </c>
      <c r="C755" s="17" t="s">
        <v>1110</v>
      </c>
      <c r="D755" s="17" t="s">
        <v>3336</v>
      </c>
      <c r="E755" s="19" t="s">
        <v>3337</v>
      </c>
      <c r="F755" s="17" t="s">
        <v>3338</v>
      </c>
      <c r="G755" s="17" t="s">
        <v>127</v>
      </c>
      <c r="H755" s="17" t="n">
        <v>22216000</v>
      </c>
      <c r="I755" s="26" t="n">
        <v>40028</v>
      </c>
      <c r="J755" s="17" t="s">
        <v>3300</v>
      </c>
      <c r="K755" s="17" t="s">
        <v>32</v>
      </c>
      <c r="L755" s="43"/>
    </row>
    <row r="756" customFormat="false" ht="29.25" hidden="false" customHeight="false" outlineLevel="0" collapsed="false">
      <c r="A756" s="8" t="n">
        <f aca="false">A755+1</f>
        <v>752</v>
      </c>
      <c r="B756" s="17" t="s">
        <v>3339</v>
      </c>
      <c r="C756" s="17" t="s">
        <v>1110</v>
      </c>
      <c r="D756" s="17" t="s">
        <v>3340</v>
      </c>
      <c r="E756" s="19" t="s">
        <v>3341</v>
      </c>
      <c r="F756" s="17" t="s">
        <v>3342</v>
      </c>
      <c r="G756" s="17" t="s">
        <v>127</v>
      </c>
      <c r="H756" s="17" t="n">
        <v>6264000</v>
      </c>
      <c r="I756" s="26" t="n">
        <v>40028</v>
      </c>
      <c r="J756" s="17" t="s">
        <v>3300</v>
      </c>
      <c r="K756" s="17" t="s">
        <v>64</v>
      </c>
      <c r="L756" s="43"/>
    </row>
    <row r="757" customFormat="false" ht="29.25" hidden="false" customHeight="false" outlineLevel="0" collapsed="false">
      <c r="A757" s="8" t="n">
        <f aca="false">A756+1</f>
        <v>753</v>
      </c>
      <c r="B757" s="17" t="s">
        <v>3343</v>
      </c>
      <c r="C757" s="17" t="s">
        <v>1110</v>
      </c>
      <c r="D757" s="17" t="s">
        <v>3344</v>
      </c>
      <c r="E757" s="19" t="s">
        <v>3345</v>
      </c>
      <c r="F757" s="17" t="s">
        <v>3346</v>
      </c>
      <c r="G757" s="17" t="s">
        <v>3347</v>
      </c>
      <c r="H757" s="17" t="n">
        <v>2814567</v>
      </c>
      <c r="I757" s="26" t="n">
        <v>40031</v>
      </c>
      <c r="J757" s="17" t="s">
        <v>3348</v>
      </c>
      <c r="K757" s="17" t="s">
        <v>32</v>
      </c>
      <c r="L757" s="43"/>
    </row>
    <row r="758" customFormat="false" ht="48.75" hidden="false" customHeight="false" outlineLevel="0" collapsed="false">
      <c r="A758" s="8" t="n">
        <f aca="false">A757+1</f>
        <v>754</v>
      </c>
      <c r="B758" s="17" t="s">
        <v>3349</v>
      </c>
      <c r="C758" s="17" t="s">
        <v>3350</v>
      </c>
      <c r="D758" s="17" t="s">
        <v>3351</v>
      </c>
      <c r="E758" s="19" t="s">
        <v>3352</v>
      </c>
      <c r="F758" s="17" t="s">
        <v>3353</v>
      </c>
      <c r="G758" s="17" t="s">
        <v>3354</v>
      </c>
      <c r="H758" s="17" t="n">
        <v>482</v>
      </c>
      <c r="I758" s="26" t="n">
        <v>40018</v>
      </c>
      <c r="J758" s="17" t="s">
        <v>3355</v>
      </c>
      <c r="K758" s="17" t="s">
        <v>32</v>
      </c>
      <c r="L758" s="43"/>
    </row>
    <row r="759" customFormat="false" ht="29.25" hidden="false" customHeight="false" outlineLevel="0" collapsed="false">
      <c r="A759" s="8" t="n">
        <f aca="false">A758+1</f>
        <v>755</v>
      </c>
      <c r="B759" s="17" t="s">
        <v>3356</v>
      </c>
      <c r="C759" s="17" t="s">
        <v>3014</v>
      </c>
      <c r="D759" s="17" t="s">
        <v>3357</v>
      </c>
      <c r="E759" s="19" t="s">
        <v>3358</v>
      </c>
      <c r="F759" s="17" t="s">
        <v>3016</v>
      </c>
      <c r="G759" s="17" t="s">
        <v>2500</v>
      </c>
      <c r="H759" s="17" t="n">
        <v>52170</v>
      </c>
      <c r="I759" s="26" t="n">
        <v>40032</v>
      </c>
      <c r="J759" s="17" t="s">
        <v>3359</v>
      </c>
      <c r="K759" s="17" t="s">
        <v>64</v>
      </c>
      <c r="L759" s="43"/>
    </row>
    <row r="760" customFormat="false" ht="48.75" hidden="false" customHeight="false" outlineLevel="0" collapsed="false">
      <c r="A760" s="8" t="n">
        <f aca="false">A759+1</f>
        <v>756</v>
      </c>
      <c r="B760" s="17" t="s">
        <v>3360</v>
      </c>
      <c r="C760" s="17" t="s">
        <v>1110</v>
      </c>
      <c r="D760" s="17" t="s">
        <v>3361</v>
      </c>
      <c r="E760" s="19" t="s">
        <v>3362</v>
      </c>
      <c r="F760" s="17" t="s">
        <v>3363</v>
      </c>
      <c r="G760" s="17" t="s">
        <v>2371</v>
      </c>
      <c r="H760" s="17" t="n">
        <v>605625</v>
      </c>
      <c r="I760" s="26" t="n">
        <v>40032</v>
      </c>
      <c r="J760" s="17" t="s">
        <v>3364</v>
      </c>
      <c r="K760" s="17" t="s">
        <v>64</v>
      </c>
      <c r="L760" s="43"/>
    </row>
    <row r="761" customFormat="false" ht="48.75" hidden="false" customHeight="true" outlineLevel="0" collapsed="false">
      <c r="A761" s="8" t="n">
        <f aca="false">A760+1</f>
        <v>757</v>
      </c>
      <c r="B761" s="17" t="s">
        <v>3365</v>
      </c>
      <c r="C761" s="17" t="s">
        <v>3366</v>
      </c>
      <c r="D761" s="17" t="s">
        <v>3185</v>
      </c>
      <c r="E761" s="19" t="s">
        <v>3186</v>
      </c>
      <c r="F761" s="17" t="s">
        <v>2398</v>
      </c>
      <c r="G761" s="17" t="s">
        <v>3187</v>
      </c>
      <c r="H761" s="17" t="n">
        <v>1498</v>
      </c>
      <c r="I761" s="26" t="n">
        <v>40022</v>
      </c>
      <c r="J761" s="17" t="s">
        <v>3367</v>
      </c>
      <c r="K761" s="17" t="s">
        <v>32</v>
      </c>
      <c r="L761" s="43"/>
    </row>
    <row r="762" customFormat="false" ht="48.75" hidden="false" customHeight="false" outlineLevel="0" collapsed="false">
      <c r="A762" s="8" t="n">
        <f aca="false">A761+1</f>
        <v>758</v>
      </c>
      <c r="B762" s="17" t="s">
        <v>3368</v>
      </c>
      <c r="C762" s="17" t="s">
        <v>2301</v>
      </c>
      <c r="D762" s="17" t="s">
        <v>3369</v>
      </c>
      <c r="E762" s="19" t="s">
        <v>3370</v>
      </c>
      <c r="F762" s="17" t="s">
        <v>3371</v>
      </c>
      <c r="G762" s="17" t="s">
        <v>3372</v>
      </c>
      <c r="H762" s="17" t="n">
        <v>8772000</v>
      </c>
      <c r="I762" s="26" t="n">
        <v>40023</v>
      </c>
      <c r="J762" s="17" t="s">
        <v>3373</v>
      </c>
      <c r="K762" s="17" t="s">
        <v>32</v>
      </c>
      <c r="L762" s="43"/>
    </row>
    <row r="763" customFormat="false" ht="78" hidden="false" customHeight="false" outlineLevel="0" collapsed="false">
      <c r="A763" s="8" t="n">
        <f aca="false">A762+1</f>
        <v>759</v>
      </c>
      <c r="B763" s="17" t="s">
        <v>3374</v>
      </c>
      <c r="C763" s="17" t="s">
        <v>3375</v>
      </c>
      <c r="D763" s="17" t="s">
        <v>3376</v>
      </c>
      <c r="E763" s="40" t="s">
        <v>3377</v>
      </c>
      <c r="F763" s="17" t="s">
        <v>1239</v>
      </c>
      <c r="G763" s="17" t="s">
        <v>3378</v>
      </c>
      <c r="H763" s="17" t="n">
        <v>22.1</v>
      </c>
      <c r="I763" s="26" t="n">
        <v>40024</v>
      </c>
      <c r="J763" s="17" t="s">
        <v>3379</v>
      </c>
      <c r="K763" s="17" t="s">
        <v>32</v>
      </c>
      <c r="L763" s="43"/>
    </row>
    <row r="764" customFormat="false" ht="88.5" hidden="false" customHeight="true" outlineLevel="0" collapsed="false">
      <c r="A764" s="8" t="n">
        <f aca="false">A763+1</f>
        <v>760</v>
      </c>
      <c r="B764" s="17" t="s">
        <v>3374</v>
      </c>
      <c r="C764" s="17" t="s">
        <v>3375</v>
      </c>
      <c r="D764" s="17" t="s">
        <v>3380</v>
      </c>
      <c r="E764" s="40" t="s">
        <v>3381</v>
      </c>
      <c r="F764" s="17" t="s">
        <v>1239</v>
      </c>
      <c r="G764" s="17" t="s">
        <v>3382</v>
      </c>
      <c r="H764" s="17" t="n">
        <v>32</v>
      </c>
      <c r="I764" s="26" t="n">
        <v>40024</v>
      </c>
      <c r="J764" s="17" t="s">
        <v>3379</v>
      </c>
      <c r="K764" s="17" t="s">
        <v>32</v>
      </c>
      <c r="L764" s="43"/>
    </row>
    <row r="765" customFormat="false" ht="87.75" hidden="false" customHeight="false" outlineLevel="0" collapsed="false">
      <c r="A765" s="8" t="n">
        <f aca="false">A764+1</f>
        <v>761</v>
      </c>
      <c r="B765" s="17" t="s">
        <v>3374</v>
      </c>
      <c r="C765" s="17" t="s">
        <v>3375</v>
      </c>
      <c r="D765" s="17" t="s">
        <v>3383</v>
      </c>
      <c r="E765" s="40" t="s">
        <v>3384</v>
      </c>
      <c r="F765" s="17" t="s">
        <v>1239</v>
      </c>
      <c r="G765" s="17" t="s">
        <v>3385</v>
      </c>
      <c r="H765" s="17" t="n">
        <v>37.7</v>
      </c>
      <c r="I765" s="26" t="n">
        <v>40024</v>
      </c>
      <c r="J765" s="17" t="s">
        <v>3379</v>
      </c>
      <c r="K765" s="17" t="s">
        <v>32</v>
      </c>
      <c r="L765" s="43"/>
    </row>
    <row r="766" customFormat="false" ht="87.75" hidden="false" customHeight="false" outlineLevel="0" collapsed="false">
      <c r="A766" s="8" t="n">
        <f aca="false">A765+1</f>
        <v>762</v>
      </c>
      <c r="B766" s="17" t="s">
        <v>3374</v>
      </c>
      <c r="C766" s="17" t="s">
        <v>3375</v>
      </c>
      <c r="D766" s="22" t="s">
        <v>3386</v>
      </c>
      <c r="E766" s="79" t="s">
        <v>3387</v>
      </c>
      <c r="F766" s="17" t="s">
        <v>1239</v>
      </c>
      <c r="G766" s="22" t="s">
        <v>3388</v>
      </c>
      <c r="H766" s="22" t="n">
        <v>18.9</v>
      </c>
      <c r="I766" s="26" t="n">
        <v>40024</v>
      </c>
      <c r="J766" s="17" t="s">
        <v>3379</v>
      </c>
      <c r="K766" s="17" t="s">
        <v>32</v>
      </c>
      <c r="L766" s="80"/>
    </row>
    <row r="767" customFormat="false" ht="78" hidden="false" customHeight="false" outlineLevel="0" collapsed="false">
      <c r="A767" s="63" t="n">
        <f aca="false">A766+1</f>
        <v>763</v>
      </c>
      <c r="B767" s="17" t="s">
        <v>3374</v>
      </c>
      <c r="C767" s="17" t="s">
        <v>3375</v>
      </c>
      <c r="D767" s="17" t="s">
        <v>3389</v>
      </c>
      <c r="E767" s="40" t="s">
        <v>3390</v>
      </c>
      <c r="F767" s="17" t="s">
        <v>1239</v>
      </c>
      <c r="G767" s="17" t="s">
        <v>3391</v>
      </c>
      <c r="H767" s="17" t="n">
        <v>20</v>
      </c>
      <c r="I767" s="26" t="n">
        <v>40024</v>
      </c>
      <c r="J767" s="17" t="s">
        <v>3379</v>
      </c>
      <c r="K767" s="17" t="s">
        <v>32</v>
      </c>
      <c r="L767" s="43"/>
      <c r="M767" s="54"/>
    </row>
    <row r="768" customFormat="false" ht="78" hidden="false" customHeight="false" outlineLevel="0" collapsed="false">
      <c r="A768" s="63" t="n">
        <f aca="false">A767+1</f>
        <v>764</v>
      </c>
      <c r="B768" s="17" t="s">
        <v>3374</v>
      </c>
      <c r="C768" s="17" t="s">
        <v>3375</v>
      </c>
      <c r="D768" s="17" t="s">
        <v>3392</v>
      </c>
      <c r="E768" s="40" t="s">
        <v>3393</v>
      </c>
      <c r="F768" s="17" t="s">
        <v>1239</v>
      </c>
      <c r="G768" s="17" t="s">
        <v>3394</v>
      </c>
      <c r="H768" s="17" t="n">
        <v>18.9</v>
      </c>
      <c r="I768" s="26" t="n">
        <v>40024</v>
      </c>
      <c r="J768" s="17" t="s">
        <v>3379</v>
      </c>
      <c r="K768" s="17" t="s">
        <v>32</v>
      </c>
      <c r="L768" s="43"/>
      <c r="M768" s="54"/>
    </row>
    <row r="769" customFormat="false" ht="87.75" hidden="false" customHeight="false" outlineLevel="0" collapsed="false">
      <c r="A769" s="63" t="n">
        <f aca="false">A768+1</f>
        <v>765</v>
      </c>
      <c r="B769" s="17" t="s">
        <v>3374</v>
      </c>
      <c r="C769" s="17" t="s">
        <v>3375</v>
      </c>
      <c r="D769" s="17" t="s">
        <v>3395</v>
      </c>
      <c r="E769" s="40" t="s">
        <v>3396</v>
      </c>
      <c r="F769" s="17" t="s">
        <v>1239</v>
      </c>
      <c r="G769" s="17" t="s">
        <v>3397</v>
      </c>
      <c r="H769" s="17" t="n">
        <v>18.1</v>
      </c>
      <c r="I769" s="26" t="n">
        <v>40024</v>
      </c>
      <c r="J769" s="17" t="s">
        <v>3379</v>
      </c>
      <c r="K769" s="17" t="s">
        <v>32</v>
      </c>
      <c r="L769" s="43"/>
      <c r="M769" s="54"/>
    </row>
    <row r="770" customFormat="false" ht="78" hidden="false" customHeight="false" outlineLevel="0" collapsed="false">
      <c r="A770" s="63" t="n">
        <f aca="false">A769+1</f>
        <v>766</v>
      </c>
      <c r="B770" s="17" t="s">
        <v>3374</v>
      </c>
      <c r="C770" s="17" t="s">
        <v>3375</v>
      </c>
      <c r="D770" s="17" t="s">
        <v>3398</v>
      </c>
      <c r="E770" s="40" t="s">
        <v>3399</v>
      </c>
      <c r="F770" s="17" t="s">
        <v>1239</v>
      </c>
      <c r="G770" s="17" t="s">
        <v>3400</v>
      </c>
      <c r="H770" s="17" t="n">
        <v>37.9</v>
      </c>
      <c r="I770" s="26" t="n">
        <v>40024</v>
      </c>
      <c r="J770" s="17" t="s">
        <v>3379</v>
      </c>
      <c r="K770" s="17" t="s">
        <v>32</v>
      </c>
      <c r="L770" s="43"/>
      <c r="M770" s="54"/>
    </row>
    <row r="771" customFormat="false" ht="85.5" hidden="false" customHeight="true" outlineLevel="0" collapsed="false">
      <c r="A771" s="63" t="n">
        <f aca="false">A770+1</f>
        <v>767</v>
      </c>
      <c r="B771" s="17" t="s">
        <v>3374</v>
      </c>
      <c r="C771" s="17" t="s">
        <v>3375</v>
      </c>
      <c r="D771" s="17" t="s">
        <v>3401</v>
      </c>
      <c r="E771" s="40" t="s">
        <v>3402</v>
      </c>
      <c r="F771" s="17" t="s">
        <v>1239</v>
      </c>
      <c r="G771" s="17" t="s">
        <v>3403</v>
      </c>
      <c r="H771" s="17" t="n">
        <v>12</v>
      </c>
      <c r="I771" s="26" t="n">
        <v>40024</v>
      </c>
      <c r="J771" s="17" t="s">
        <v>3379</v>
      </c>
      <c r="K771" s="17" t="s">
        <v>32</v>
      </c>
      <c r="L771" s="43"/>
      <c r="M771" s="54"/>
    </row>
    <row r="772" customFormat="false" ht="78" hidden="false" customHeight="false" outlineLevel="0" collapsed="false">
      <c r="A772" s="63" t="n">
        <f aca="false">A771+1</f>
        <v>768</v>
      </c>
      <c r="B772" s="17" t="s">
        <v>3374</v>
      </c>
      <c r="C772" s="17" t="s">
        <v>3375</v>
      </c>
      <c r="D772" s="17" t="s">
        <v>3404</v>
      </c>
      <c r="E772" s="40" t="s">
        <v>3405</v>
      </c>
      <c r="F772" s="17" t="s">
        <v>1239</v>
      </c>
      <c r="G772" s="17" t="s">
        <v>3406</v>
      </c>
      <c r="H772" s="17" t="n">
        <v>38.8</v>
      </c>
      <c r="I772" s="26" t="n">
        <v>40024</v>
      </c>
      <c r="J772" s="17" t="s">
        <v>3379</v>
      </c>
      <c r="K772" s="17" t="s">
        <v>32</v>
      </c>
      <c r="L772" s="43"/>
      <c r="M772" s="54"/>
    </row>
    <row r="773" customFormat="false" ht="78" hidden="false" customHeight="false" outlineLevel="0" collapsed="false">
      <c r="A773" s="63" t="n">
        <f aca="false">A772+1</f>
        <v>769</v>
      </c>
      <c r="B773" s="17" t="s">
        <v>3374</v>
      </c>
      <c r="C773" s="17" t="s">
        <v>3375</v>
      </c>
      <c r="D773" s="17" t="s">
        <v>3407</v>
      </c>
      <c r="E773" s="40" t="s">
        <v>3408</v>
      </c>
      <c r="F773" s="17" t="s">
        <v>1239</v>
      </c>
      <c r="G773" s="17" t="s">
        <v>3409</v>
      </c>
      <c r="H773" s="17" t="n">
        <v>48.7</v>
      </c>
      <c r="I773" s="26" t="n">
        <v>40024</v>
      </c>
      <c r="J773" s="17" t="s">
        <v>3379</v>
      </c>
      <c r="K773" s="17" t="s">
        <v>32</v>
      </c>
      <c r="L773" s="43"/>
      <c r="M773" s="54"/>
    </row>
    <row r="774" customFormat="false" ht="78" hidden="false" customHeight="false" outlineLevel="0" collapsed="false">
      <c r="A774" s="63" t="n">
        <f aca="false">A773+1</f>
        <v>770</v>
      </c>
      <c r="B774" s="17" t="s">
        <v>3374</v>
      </c>
      <c r="C774" s="17" t="s">
        <v>3375</v>
      </c>
      <c r="D774" s="17" t="s">
        <v>3410</v>
      </c>
      <c r="E774" s="40" t="s">
        <v>3411</v>
      </c>
      <c r="F774" s="17" t="s">
        <v>1239</v>
      </c>
      <c r="G774" s="17" t="s">
        <v>3412</v>
      </c>
      <c r="H774" s="17" t="n">
        <v>39</v>
      </c>
      <c r="I774" s="26" t="n">
        <v>40024</v>
      </c>
      <c r="J774" s="17" t="s">
        <v>3379</v>
      </c>
      <c r="K774" s="17" t="s">
        <v>32</v>
      </c>
      <c r="L774" s="43"/>
      <c r="M774" s="54"/>
    </row>
    <row r="775" customFormat="false" ht="39" hidden="false" customHeight="false" outlineLevel="0" collapsed="false">
      <c r="A775" s="63" t="n">
        <f aca="false">A774+1</f>
        <v>771</v>
      </c>
      <c r="B775" s="17" t="s">
        <v>3413</v>
      </c>
      <c r="C775" s="17" t="s">
        <v>2577</v>
      </c>
      <c r="D775" s="17" t="s">
        <v>3414</v>
      </c>
      <c r="E775" s="19" t="s">
        <v>3415</v>
      </c>
      <c r="F775" s="17" t="s">
        <v>3416</v>
      </c>
      <c r="G775" s="17" t="s">
        <v>3417</v>
      </c>
      <c r="H775" s="17" t="s">
        <v>3418</v>
      </c>
      <c r="I775" s="26" t="n">
        <v>40039</v>
      </c>
      <c r="J775" s="17" t="s">
        <v>3419</v>
      </c>
      <c r="K775" s="17" t="s">
        <v>32</v>
      </c>
      <c r="L775" s="43"/>
      <c r="M775" s="54"/>
    </row>
    <row r="776" customFormat="false" ht="29.25" hidden="false" customHeight="false" outlineLevel="0" collapsed="false">
      <c r="A776" s="63" t="n">
        <f aca="false">A775+1</f>
        <v>772</v>
      </c>
      <c r="B776" s="17" t="s">
        <v>3413</v>
      </c>
      <c r="C776" s="17" t="s">
        <v>2577</v>
      </c>
      <c r="D776" s="17" t="s">
        <v>3420</v>
      </c>
      <c r="E776" s="19" t="s">
        <v>3421</v>
      </c>
      <c r="F776" s="17" t="s">
        <v>3422</v>
      </c>
      <c r="G776" s="17" t="s">
        <v>3423</v>
      </c>
      <c r="H776" s="17" t="s">
        <v>3424</v>
      </c>
      <c r="I776" s="26" t="n">
        <v>40039</v>
      </c>
      <c r="J776" s="17" t="s">
        <v>3419</v>
      </c>
      <c r="K776" s="17" t="s">
        <v>32</v>
      </c>
      <c r="L776" s="43"/>
      <c r="M776" s="54"/>
    </row>
    <row r="777" customFormat="false" ht="48.75" hidden="false" customHeight="false" outlineLevel="0" collapsed="false">
      <c r="A777" s="8" t="n">
        <f aca="false">A776+1</f>
        <v>773</v>
      </c>
      <c r="B777" s="17" t="s">
        <v>3425</v>
      </c>
      <c r="C777" s="17" t="s">
        <v>3426</v>
      </c>
      <c r="D777" s="17" t="s">
        <v>3427</v>
      </c>
      <c r="E777" s="19" t="s">
        <v>3428</v>
      </c>
      <c r="F777" s="17" t="s">
        <v>3429</v>
      </c>
      <c r="G777" s="17" t="s">
        <v>3430</v>
      </c>
      <c r="H777" s="17" t="s">
        <v>3431</v>
      </c>
      <c r="I777" s="26" t="n">
        <v>40039</v>
      </c>
      <c r="J777" s="17" t="s">
        <v>3432</v>
      </c>
      <c r="K777" s="17" t="s">
        <v>32</v>
      </c>
      <c r="L777" s="43"/>
    </row>
    <row r="778" customFormat="false" ht="39" hidden="false" customHeight="false" outlineLevel="0" collapsed="false">
      <c r="A778" s="8" t="n">
        <f aca="false">A777+1</f>
        <v>774</v>
      </c>
      <c r="B778" s="17" t="s">
        <v>3425</v>
      </c>
      <c r="C778" s="17" t="s">
        <v>3426</v>
      </c>
      <c r="D778" s="17" t="s">
        <v>3433</v>
      </c>
      <c r="E778" s="19" t="s">
        <v>3434</v>
      </c>
      <c r="F778" s="17" t="s">
        <v>3435</v>
      </c>
      <c r="G778" s="17" t="s">
        <v>3436</v>
      </c>
      <c r="H778" s="17" t="s">
        <v>3437</v>
      </c>
      <c r="I778" s="26" t="n">
        <v>40039</v>
      </c>
      <c r="J778" s="17" t="s">
        <v>3432</v>
      </c>
      <c r="K778" s="17" t="s">
        <v>32</v>
      </c>
      <c r="L778" s="43"/>
    </row>
    <row r="779" customFormat="false" ht="58.5" hidden="false" customHeight="false" outlineLevel="0" collapsed="false">
      <c r="A779" s="8" t="n">
        <f aca="false">A778+1</f>
        <v>775</v>
      </c>
      <c r="B779" s="17" t="s">
        <v>3438</v>
      </c>
      <c r="C779" s="17" t="s">
        <v>1110</v>
      </c>
      <c r="D779" s="17" t="s">
        <v>3439</v>
      </c>
      <c r="E779" s="19" t="s">
        <v>3440</v>
      </c>
      <c r="F779" s="17" t="s">
        <v>2398</v>
      </c>
      <c r="G779" s="17" t="s">
        <v>3441</v>
      </c>
      <c r="H779" s="17" t="n">
        <v>1195</v>
      </c>
      <c r="I779" s="26" t="n">
        <v>40028</v>
      </c>
      <c r="J779" s="17" t="s">
        <v>3442</v>
      </c>
      <c r="K779" s="17" t="s">
        <v>32</v>
      </c>
      <c r="L779" s="43"/>
    </row>
    <row r="780" customFormat="false" ht="58.5" hidden="false" customHeight="false" outlineLevel="0" collapsed="false">
      <c r="A780" s="8" t="n">
        <f aca="false">A779+1</f>
        <v>776</v>
      </c>
      <c r="B780" s="17" t="s">
        <v>3443</v>
      </c>
      <c r="C780" s="17" t="s">
        <v>3444</v>
      </c>
      <c r="D780" s="17" t="s">
        <v>3445</v>
      </c>
      <c r="E780" s="19" t="s">
        <v>3446</v>
      </c>
      <c r="F780" s="17" t="s">
        <v>3447</v>
      </c>
      <c r="G780" s="17" t="s">
        <v>3448</v>
      </c>
      <c r="H780" s="17" t="s">
        <v>3449</v>
      </c>
      <c r="I780" s="26" t="n">
        <v>40028</v>
      </c>
      <c r="J780" s="17" t="s">
        <v>3450</v>
      </c>
      <c r="K780" s="17" t="s">
        <v>32</v>
      </c>
      <c r="L780" s="43"/>
    </row>
    <row r="781" customFormat="false" ht="68.25" hidden="false" customHeight="false" outlineLevel="0" collapsed="false">
      <c r="A781" s="8" t="n">
        <f aca="false">A780+1</f>
        <v>777</v>
      </c>
      <c r="B781" s="17" t="s">
        <v>3451</v>
      </c>
      <c r="C781" s="17" t="s">
        <v>3452</v>
      </c>
      <c r="D781" s="17" t="s">
        <v>3453</v>
      </c>
      <c r="E781" s="19" t="s">
        <v>3454</v>
      </c>
      <c r="F781" s="17" t="s">
        <v>2398</v>
      </c>
      <c r="G781" s="17" t="s">
        <v>3455</v>
      </c>
      <c r="H781" s="17" t="s">
        <v>3456</v>
      </c>
      <c r="I781" s="26" t="n">
        <v>40029</v>
      </c>
      <c r="J781" s="17" t="s">
        <v>3457</v>
      </c>
      <c r="K781" s="17" t="s">
        <v>32</v>
      </c>
      <c r="L781" s="43"/>
    </row>
    <row r="782" customFormat="false" ht="39" hidden="false" customHeight="false" outlineLevel="0" collapsed="false">
      <c r="A782" s="8" t="n">
        <f aca="false">A781+1</f>
        <v>778</v>
      </c>
      <c r="B782" s="17" t="s">
        <v>3458</v>
      </c>
      <c r="C782" s="17" t="s">
        <v>3459</v>
      </c>
      <c r="D782" s="17" t="s">
        <v>3460</v>
      </c>
      <c r="E782" s="19" t="s">
        <v>3461</v>
      </c>
      <c r="F782" s="17" t="s">
        <v>3462</v>
      </c>
      <c r="G782" s="17" t="s">
        <v>2173</v>
      </c>
      <c r="H782" s="17" t="n">
        <v>64000</v>
      </c>
      <c r="I782" s="26" t="n">
        <v>40046</v>
      </c>
      <c r="J782" s="17" t="s">
        <v>3463</v>
      </c>
      <c r="K782" s="17" t="s">
        <v>32</v>
      </c>
      <c r="L782" s="43"/>
    </row>
    <row r="783" customFormat="false" ht="39" hidden="false" customHeight="false" outlineLevel="0" collapsed="false">
      <c r="A783" s="8" t="n">
        <f aca="false">A782+1</f>
        <v>779</v>
      </c>
      <c r="B783" s="17" t="s">
        <v>3458</v>
      </c>
      <c r="C783" s="17" t="s">
        <v>3459</v>
      </c>
      <c r="D783" s="17" t="s">
        <v>3464</v>
      </c>
      <c r="E783" s="19" t="s">
        <v>3465</v>
      </c>
      <c r="F783" s="17" t="s">
        <v>3005</v>
      </c>
      <c r="G783" s="17" t="s">
        <v>2173</v>
      </c>
      <c r="H783" s="17" t="n">
        <v>64634000</v>
      </c>
      <c r="I783" s="26" t="n">
        <v>40046</v>
      </c>
      <c r="J783" s="17" t="s">
        <v>3463</v>
      </c>
      <c r="K783" s="17" t="s">
        <v>64</v>
      </c>
      <c r="L783" s="43"/>
    </row>
    <row r="784" customFormat="false" ht="58.5" hidden="false" customHeight="false" outlineLevel="0" collapsed="false">
      <c r="A784" s="8" t="n">
        <f aca="false">A783+1</f>
        <v>780</v>
      </c>
      <c r="B784" s="17" t="s">
        <v>3466</v>
      </c>
      <c r="C784" s="17" t="s">
        <v>3426</v>
      </c>
      <c r="D784" s="17" t="s">
        <v>3467</v>
      </c>
      <c r="E784" s="19" t="s">
        <v>3468</v>
      </c>
      <c r="F784" s="17" t="s">
        <v>3469</v>
      </c>
      <c r="G784" s="17" t="s">
        <v>3470</v>
      </c>
      <c r="H784" s="17" t="n">
        <v>1440000</v>
      </c>
      <c r="I784" s="26" t="n">
        <v>40046</v>
      </c>
      <c r="J784" s="17" t="s">
        <v>3471</v>
      </c>
      <c r="K784" s="17" t="s">
        <v>32</v>
      </c>
      <c r="L784" s="43"/>
    </row>
    <row r="785" customFormat="false" ht="29.25" hidden="false" customHeight="false" outlineLevel="0" collapsed="false">
      <c r="A785" s="8" t="n">
        <f aca="false">A784+1</f>
        <v>781</v>
      </c>
      <c r="B785" s="17" t="s">
        <v>3472</v>
      </c>
      <c r="C785" s="17" t="s">
        <v>3019</v>
      </c>
      <c r="D785" s="17" t="s">
        <v>3020</v>
      </c>
      <c r="E785" s="19" t="s">
        <v>3473</v>
      </c>
      <c r="F785" s="17" t="s">
        <v>3474</v>
      </c>
      <c r="G785" s="17" t="s">
        <v>3475</v>
      </c>
      <c r="H785" s="17" t="n">
        <v>3119</v>
      </c>
      <c r="I785" s="26" t="n">
        <v>40046</v>
      </c>
      <c r="J785" s="17" t="s">
        <v>3476</v>
      </c>
      <c r="K785" s="17" t="s">
        <v>32</v>
      </c>
      <c r="L785" s="43"/>
    </row>
    <row r="786" customFormat="false" ht="39" hidden="false" customHeight="false" outlineLevel="0" collapsed="false">
      <c r="A786" s="8" t="n">
        <f aca="false">A785+1</f>
        <v>782</v>
      </c>
      <c r="B786" s="17" t="s">
        <v>3477</v>
      </c>
      <c r="C786" s="17" t="s">
        <v>3133</v>
      </c>
      <c r="D786" s="17" t="s">
        <v>2895</v>
      </c>
      <c r="E786" s="19" t="s">
        <v>3478</v>
      </c>
      <c r="F786" s="17" t="s">
        <v>2897</v>
      </c>
      <c r="G786" s="17" t="s">
        <v>2755</v>
      </c>
      <c r="H786" s="17" t="n">
        <v>22310000</v>
      </c>
      <c r="I786" s="26" t="n">
        <v>40046</v>
      </c>
      <c r="J786" s="17" t="s">
        <v>3479</v>
      </c>
      <c r="K786" s="17" t="s">
        <v>64</v>
      </c>
      <c r="L786" s="43"/>
    </row>
    <row r="787" customFormat="false" ht="29.25" hidden="false" customHeight="false" outlineLevel="0" collapsed="false">
      <c r="A787" s="8" t="n">
        <f aca="false">A786+1</f>
        <v>783</v>
      </c>
      <c r="B787" s="17" t="s">
        <v>3480</v>
      </c>
      <c r="C787" s="17" t="s">
        <v>2283</v>
      </c>
      <c r="D787" s="36" t="s">
        <v>3481</v>
      </c>
      <c r="E787" s="19" t="s">
        <v>3482</v>
      </c>
      <c r="F787" s="17" t="s">
        <v>3240</v>
      </c>
      <c r="G787" s="17" t="s">
        <v>2286</v>
      </c>
      <c r="H787" s="17" t="n">
        <v>1586000</v>
      </c>
      <c r="I787" s="26" t="n">
        <v>40046</v>
      </c>
      <c r="J787" s="17" t="s">
        <v>3483</v>
      </c>
      <c r="K787" s="17" t="s">
        <v>64</v>
      </c>
      <c r="L787" s="43"/>
    </row>
    <row r="788" customFormat="false" ht="39" hidden="false" customHeight="false" outlineLevel="0" collapsed="false">
      <c r="A788" s="8" t="n">
        <f aca="false">A787+1</f>
        <v>784</v>
      </c>
      <c r="B788" s="17" t="s">
        <v>3484</v>
      </c>
      <c r="C788" s="17" t="s">
        <v>3485</v>
      </c>
      <c r="D788" s="17" t="s">
        <v>3486</v>
      </c>
      <c r="E788" s="19" t="s">
        <v>3487</v>
      </c>
      <c r="F788" s="17" t="s">
        <v>3279</v>
      </c>
      <c r="G788" s="17" t="s">
        <v>3280</v>
      </c>
      <c r="H788" s="17" t="n">
        <v>10809000</v>
      </c>
      <c r="I788" s="26" t="n">
        <v>40036</v>
      </c>
      <c r="J788" s="17" t="s">
        <v>3488</v>
      </c>
      <c r="K788" s="17" t="s">
        <v>64</v>
      </c>
      <c r="L788" s="43"/>
    </row>
    <row r="789" customFormat="false" ht="48.75" hidden="false" customHeight="false" outlineLevel="0" collapsed="false">
      <c r="A789" s="8" t="n">
        <f aca="false">A788+1</f>
        <v>785</v>
      </c>
      <c r="B789" s="17" t="s">
        <v>3489</v>
      </c>
      <c r="C789" s="17" t="s">
        <v>3490</v>
      </c>
      <c r="D789" s="19" t="n">
        <v>1649</v>
      </c>
      <c r="E789" s="19" t="s">
        <v>3491</v>
      </c>
      <c r="F789" s="17" t="s">
        <v>2618</v>
      </c>
      <c r="G789" s="17" t="s">
        <v>3000</v>
      </c>
      <c r="H789" s="17" t="n">
        <v>251360</v>
      </c>
      <c r="I789" s="26" t="n">
        <v>40037</v>
      </c>
      <c r="J789" s="17" t="s">
        <v>3492</v>
      </c>
      <c r="K789" s="17" t="s">
        <v>64</v>
      </c>
      <c r="L789" s="43"/>
    </row>
    <row r="790" customFormat="false" ht="39" hidden="false" customHeight="false" outlineLevel="0" collapsed="false">
      <c r="A790" s="8" t="n">
        <f aca="false">A789+1</f>
        <v>786</v>
      </c>
      <c r="B790" s="17" t="s">
        <v>3493</v>
      </c>
      <c r="C790" s="17" t="s">
        <v>2577</v>
      </c>
      <c r="D790" s="17" t="s">
        <v>3494</v>
      </c>
      <c r="E790" s="19" t="s">
        <v>3495</v>
      </c>
      <c r="F790" s="17" t="s">
        <v>3496</v>
      </c>
      <c r="G790" s="17" t="s">
        <v>3497</v>
      </c>
      <c r="H790" s="17" t="n">
        <v>1247000</v>
      </c>
      <c r="I790" s="26" t="n">
        <v>40053</v>
      </c>
      <c r="J790" s="17" t="s">
        <v>3498</v>
      </c>
      <c r="K790" s="17" t="s">
        <v>32</v>
      </c>
      <c r="L790" s="43"/>
    </row>
    <row r="791" customFormat="false" ht="123" hidden="false" customHeight="true" outlineLevel="0" collapsed="false">
      <c r="A791" s="8" t="n">
        <f aca="false">A790+1</f>
        <v>787</v>
      </c>
      <c r="B791" s="17" t="s">
        <v>3499</v>
      </c>
      <c r="C791" s="17" t="s">
        <v>3500</v>
      </c>
      <c r="D791" s="19" t="n">
        <v>50</v>
      </c>
      <c r="E791" s="19" t="s">
        <v>3501</v>
      </c>
      <c r="F791" s="17" t="s">
        <v>1239</v>
      </c>
      <c r="G791" s="17" t="s">
        <v>3502</v>
      </c>
      <c r="H791" s="33" t="s">
        <v>3503</v>
      </c>
      <c r="I791" s="26" t="n">
        <v>40043</v>
      </c>
      <c r="J791" s="17" t="s">
        <v>3504</v>
      </c>
      <c r="K791" s="17" t="s">
        <v>64</v>
      </c>
      <c r="L791" s="43"/>
    </row>
    <row r="792" customFormat="false" ht="29.25" hidden="false" customHeight="false" outlineLevel="0" collapsed="false">
      <c r="A792" s="8" t="n">
        <f aca="false">A791+1</f>
        <v>788</v>
      </c>
      <c r="B792" s="17" t="s">
        <v>3505</v>
      </c>
      <c r="C792" s="17" t="s">
        <v>2198</v>
      </c>
      <c r="D792" s="17" t="s">
        <v>3506</v>
      </c>
      <c r="E792" s="19" t="s">
        <v>3507</v>
      </c>
      <c r="F792" s="17" t="s">
        <v>3508</v>
      </c>
      <c r="G792" s="17" t="s">
        <v>2202</v>
      </c>
      <c r="H792" s="17" t="n">
        <v>33540</v>
      </c>
      <c r="I792" s="26" t="n">
        <v>40056</v>
      </c>
      <c r="J792" s="17" t="s">
        <v>3509</v>
      </c>
      <c r="K792" s="17" t="s">
        <v>64</v>
      </c>
      <c r="L792" s="43"/>
    </row>
    <row r="793" customFormat="false" ht="39" hidden="false" customHeight="false" outlineLevel="0" collapsed="false">
      <c r="A793" s="8" t="n">
        <f aca="false">A792+1</f>
        <v>789</v>
      </c>
      <c r="B793" s="17" t="s">
        <v>3510</v>
      </c>
      <c r="C793" s="17" t="s">
        <v>3511</v>
      </c>
      <c r="D793" s="17" t="s">
        <v>3185</v>
      </c>
      <c r="E793" s="19" t="s">
        <v>3512</v>
      </c>
      <c r="F793" s="17" t="s">
        <v>3144</v>
      </c>
      <c r="G793" s="17" t="s">
        <v>3187</v>
      </c>
      <c r="H793" s="17" t="s">
        <v>3513</v>
      </c>
      <c r="I793" s="26" t="n">
        <v>40046</v>
      </c>
      <c r="J793" s="17" t="s">
        <v>3514</v>
      </c>
      <c r="K793" s="17" t="s">
        <v>64</v>
      </c>
      <c r="L793" s="43"/>
    </row>
    <row r="794" customFormat="false" ht="48.75" hidden="false" customHeight="false" outlineLevel="0" collapsed="false">
      <c r="A794" s="8" t="n">
        <f aca="false">A793+1</f>
        <v>790</v>
      </c>
      <c r="B794" s="17" t="s">
        <v>3515</v>
      </c>
      <c r="C794" s="17" t="s">
        <v>3516</v>
      </c>
      <c r="D794" s="17" t="s">
        <v>3351</v>
      </c>
      <c r="E794" s="19" t="s">
        <v>3517</v>
      </c>
      <c r="F794" s="17" t="s">
        <v>3518</v>
      </c>
      <c r="G794" s="17" t="s">
        <v>3354</v>
      </c>
      <c r="H794" s="17" t="s">
        <v>3519</v>
      </c>
      <c r="I794" s="26" t="n">
        <v>40046</v>
      </c>
      <c r="J794" s="17" t="s">
        <v>3520</v>
      </c>
      <c r="K794" s="17" t="s">
        <v>64</v>
      </c>
      <c r="L794" s="43"/>
    </row>
    <row r="795" customFormat="false" ht="58.5" hidden="false" customHeight="false" outlineLevel="0" collapsed="false">
      <c r="A795" s="63" t="n">
        <f aca="false">A794+1</f>
        <v>791</v>
      </c>
      <c r="B795" s="17" t="s">
        <v>3521</v>
      </c>
      <c r="C795" s="17" t="s">
        <v>1254</v>
      </c>
      <c r="D795" s="17" t="s">
        <v>3522</v>
      </c>
      <c r="E795" s="19" t="s">
        <v>3523</v>
      </c>
      <c r="F795" s="17" t="s">
        <v>3524</v>
      </c>
      <c r="G795" s="17" t="s">
        <v>3525</v>
      </c>
      <c r="H795" s="17" t="s">
        <v>3526</v>
      </c>
      <c r="I795" s="26" t="n">
        <v>40050</v>
      </c>
      <c r="J795" s="17" t="s">
        <v>3527</v>
      </c>
      <c r="K795" s="17" t="s">
        <v>32</v>
      </c>
      <c r="L795" s="43"/>
    </row>
    <row r="796" customFormat="false" ht="87.75" hidden="false" customHeight="false" outlineLevel="0" collapsed="false">
      <c r="A796" s="63" t="n">
        <f aca="false">A795+1</f>
        <v>792</v>
      </c>
      <c r="B796" s="17" t="s">
        <v>3528</v>
      </c>
      <c r="C796" s="17" t="s">
        <v>403</v>
      </c>
      <c r="D796" s="17" t="s">
        <v>3208</v>
      </c>
      <c r="E796" s="19" t="s">
        <v>3529</v>
      </c>
      <c r="F796" s="17" t="s">
        <v>428</v>
      </c>
      <c r="G796" s="17" t="s">
        <v>3530</v>
      </c>
      <c r="H796" s="17" t="s">
        <v>3531</v>
      </c>
      <c r="I796" s="26" t="n">
        <v>40050</v>
      </c>
      <c r="J796" s="17" t="s">
        <v>3532</v>
      </c>
      <c r="K796" s="17" t="s">
        <v>32</v>
      </c>
      <c r="L796" s="43"/>
    </row>
    <row r="797" customFormat="false" ht="87.75" hidden="false" customHeight="false" outlineLevel="0" collapsed="false">
      <c r="A797" s="63" t="n">
        <f aca="false">A796+1</f>
        <v>793</v>
      </c>
      <c r="B797" s="17" t="s">
        <v>3528</v>
      </c>
      <c r="C797" s="17" t="s">
        <v>403</v>
      </c>
      <c r="D797" s="17" t="s">
        <v>3213</v>
      </c>
      <c r="E797" s="40" t="s">
        <v>3533</v>
      </c>
      <c r="F797" s="17" t="s">
        <v>428</v>
      </c>
      <c r="G797" s="17" t="s">
        <v>3530</v>
      </c>
      <c r="H797" s="17" t="s">
        <v>3534</v>
      </c>
      <c r="I797" s="26" t="n">
        <v>40050</v>
      </c>
      <c r="J797" s="17" t="s">
        <v>3532</v>
      </c>
      <c r="K797" s="17" t="s">
        <v>64</v>
      </c>
      <c r="L797" s="43"/>
    </row>
    <row r="798" customFormat="false" ht="97.5" hidden="false" customHeight="false" outlineLevel="0" collapsed="false">
      <c r="A798" s="63" t="n">
        <f aca="false">A797+1</f>
        <v>794</v>
      </c>
      <c r="B798" s="17" t="s">
        <v>3528</v>
      </c>
      <c r="C798" s="17" t="s">
        <v>403</v>
      </c>
      <c r="D798" s="17" t="s">
        <v>3216</v>
      </c>
      <c r="E798" s="40" t="s">
        <v>3535</v>
      </c>
      <c r="F798" s="17" t="s">
        <v>428</v>
      </c>
      <c r="G798" s="17" t="s">
        <v>3536</v>
      </c>
      <c r="H798" s="17" t="s">
        <v>3537</v>
      </c>
      <c r="I798" s="26" t="n">
        <v>40050</v>
      </c>
      <c r="J798" s="17" t="s">
        <v>3532</v>
      </c>
      <c r="K798" s="17" t="s">
        <v>32</v>
      </c>
      <c r="L798" s="43"/>
    </row>
    <row r="799" customFormat="false" ht="58.5" hidden="false" customHeight="false" outlineLevel="0" collapsed="false">
      <c r="A799" s="63" t="n">
        <f aca="false">A798+1</f>
        <v>795</v>
      </c>
      <c r="B799" s="17" t="s">
        <v>3538</v>
      </c>
      <c r="C799" s="17" t="s">
        <v>3539</v>
      </c>
      <c r="D799" s="17" t="s">
        <v>3439</v>
      </c>
      <c r="E799" s="19" t="s">
        <v>3540</v>
      </c>
      <c r="F799" s="17" t="s">
        <v>3144</v>
      </c>
      <c r="G799" s="17" t="s">
        <v>3541</v>
      </c>
      <c r="H799" s="17" t="s">
        <v>3542</v>
      </c>
      <c r="I799" s="26" t="n">
        <v>40051</v>
      </c>
      <c r="J799" s="17" t="s">
        <v>3543</v>
      </c>
      <c r="K799" s="17" t="s">
        <v>64</v>
      </c>
      <c r="L799" s="43"/>
    </row>
    <row r="800" customFormat="false" ht="48.75" hidden="false" customHeight="false" outlineLevel="0" collapsed="false">
      <c r="A800" s="63" t="n">
        <f aca="false">A799+1</f>
        <v>796</v>
      </c>
      <c r="B800" s="17" t="s">
        <v>3544</v>
      </c>
      <c r="C800" s="17" t="s">
        <v>3545</v>
      </c>
      <c r="D800" s="17" t="s">
        <v>3546</v>
      </c>
      <c r="E800" s="19" t="s">
        <v>3547</v>
      </c>
      <c r="F800" s="17" t="s">
        <v>3548</v>
      </c>
      <c r="G800" s="17" t="s">
        <v>1840</v>
      </c>
      <c r="H800" s="17" t="s">
        <v>3549</v>
      </c>
      <c r="I800" s="26" t="n">
        <v>40064</v>
      </c>
      <c r="J800" s="17" t="s">
        <v>3550</v>
      </c>
      <c r="K800" s="17" t="s">
        <v>32</v>
      </c>
      <c r="L800" s="43"/>
    </row>
    <row r="801" customFormat="false" ht="58.5" hidden="false" customHeight="false" outlineLevel="0" collapsed="false">
      <c r="A801" s="63" t="n">
        <f aca="false">A800+1</f>
        <v>797</v>
      </c>
      <c r="B801" s="17" t="s">
        <v>3551</v>
      </c>
      <c r="C801" s="17" t="s">
        <v>1254</v>
      </c>
      <c r="D801" s="17" t="s">
        <v>3552</v>
      </c>
      <c r="E801" s="19" t="s">
        <v>3553</v>
      </c>
      <c r="F801" s="17" t="s">
        <v>3447</v>
      </c>
      <c r="G801" s="17" t="s">
        <v>3554</v>
      </c>
      <c r="H801" s="17" t="s">
        <v>3555</v>
      </c>
      <c r="I801" s="26" t="n">
        <v>40051</v>
      </c>
      <c r="J801" s="17" t="s">
        <v>3556</v>
      </c>
      <c r="K801" s="17" t="s">
        <v>64</v>
      </c>
      <c r="L801" s="43"/>
    </row>
    <row r="802" customFormat="false" ht="39" hidden="false" customHeight="false" outlineLevel="0" collapsed="false">
      <c r="A802" s="63" t="n">
        <f aca="false">A801+1</f>
        <v>798</v>
      </c>
      <c r="B802" s="17" t="s">
        <v>3557</v>
      </c>
      <c r="C802" s="17" t="s">
        <v>2340</v>
      </c>
      <c r="D802" s="17" t="s">
        <v>3306</v>
      </c>
      <c r="E802" s="19" t="s">
        <v>3558</v>
      </c>
      <c r="F802" s="17" t="s">
        <v>3308</v>
      </c>
      <c r="G802" s="17" t="s">
        <v>3309</v>
      </c>
      <c r="H802" s="17" t="s">
        <v>3559</v>
      </c>
      <c r="I802" s="26" t="n">
        <v>40065</v>
      </c>
      <c r="J802" s="17" t="s">
        <v>3560</v>
      </c>
      <c r="K802" s="17" t="s">
        <v>32</v>
      </c>
      <c r="L802" s="43"/>
    </row>
    <row r="803" customFormat="false" ht="48.75" hidden="false" customHeight="false" outlineLevel="0" collapsed="false">
      <c r="A803" s="63" t="n">
        <f aca="false">A802+1</f>
        <v>799</v>
      </c>
      <c r="B803" s="17" t="s">
        <v>3557</v>
      </c>
      <c r="C803" s="17" t="s">
        <v>2340</v>
      </c>
      <c r="D803" s="17" t="s">
        <v>3311</v>
      </c>
      <c r="E803" s="19" t="s">
        <v>3561</v>
      </c>
      <c r="F803" s="17" t="s">
        <v>3313</v>
      </c>
      <c r="G803" s="17" t="s">
        <v>3314</v>
      </c>
      <c r="H803" s="17" t="s">
        <v>3562</v>
      </c>
      <c r="I803" s="26" t="n">
        <v>40065</v>
      </c>
      <c r="J803" s="17" t="s">
        <v>3560</v>
      </c>
      <c r="K803" s="17" t="s">
        <v>32</v>
      </c>
      <c r="L803" s="43"/>
    </row>
    <row r="804" customFormat="false" ht="39" hidden="false" customHeight="false" outlineLevel="0" collapsed="false">
      <c r="A804" s="63" t="n">
        <f aca="false">A803+1</f>
        <v>800</v>
      </c>
      <c r="B804" s="17" t="s">
        <v>3557</v>
      </c>
      <c r="C804" s="17" t="s">
        <v>2340</v>
      </c>
      <c r="D804" s="17" t="s">
        <v>3315</v>
      </c>
      <c r="E804" s="19" t="s">
        <v>3563</v>
      </c>
      <c r="F804" s="17" t="s">
        <v>3317</v>
      </c>
      <c r="G804" s="17" t="s">
        <v>3318</v>
      </c>
      <c r="H804" s="17" t="s">
        <v>3564</v>
      </c>
      <c r="I804" s="26" t="n">
        <v>40065</v>
      </c>
      <c r="J804" s="17" t="s">
        <v>3560</v>
      </c>
      <c r="K804" s="17" t="s">
        <v>32</v>
      </c>
      <c r="L804" s="43"/>
    </row>
    <row r="805" customFormat="false" ht="48.75" hidden="false" customHeight="false" outlineLevel="0" collapsed="false">
      <c r="A805" s="63" t="n">
        <f aca="false">A804+1</f>
        <v>801</v>
      </c>
      <c r="B805" s="17" t="s">
        <v>3557</v>
      </c>
      <c r="C805" s="17" t="s">
        <v>2340</v>
      </c>
      <c r="D805" s="17" t="s">
        <v>3319</v>
      </c>
      <c r="E805" s="19" t="s">
        <v>3565</v>
      </c>
      <c r="F805" s="17" t="s">
        <v>3321</v>
      </c>
      <c r="G805" s="17" t="s">
        <v>3322</v>
      </c>
      <c r="H805" s="19" t="s">
        <v>3566</v>
      </c>
      <c r="I805" s="26" t="n">
        <v>40065</v>
      </c>
      <c r="J805" s="17" t="s">
        <v>3560</v>
      </c>
      <c r="K805" s="17" t="s">
        <v>32</v>
      </c>
      <c r="L805" s="43"/>
    </row>
    <row r="806" customFormat="false" ht="48.75" hidden="false" customHeight="false" outlineLevel="0" collapsed="false">
      <c r="A806" s="63" t="n">
        <f aca="false">A805+1</f>
        <v>802</v>
      </c>
      <c r="B806" s="17" t="s">
        <v>3557</v>
      </c>
      <c r="C806" s="17" t="s">
        <v>2340</v>
      </c>
      <c r="D806" s="17" t="s">
        <v>3323</v>
      </c>
      <c r="E806" s="19" t="s">
        <v>3567</v>
      </c>
      <c r="F806" s="17" t="s">
        <v>3325</v>
      </c>
      <c r="G806" s="17" t="s">
        <v>3326</v>
      </c>
      <c r="H806" s="17" t="s">
        <v>3568</v>
      </c>
      <c r="I806" s="26" t="n">
        <v>40065</v>
      </c>
      <c r="J806" s="17" t="s">
        <v>3560</v>
      </c>
      <c r="K806" s="17" t="s">
        <v>32</v>
      </c>
      <c r="L806" s="43"/>
    </row>
    <row r="807" customFormat="false" ht="48.75" hidden="false" customHeight="false" outlineLevel="0" collapsed="false">
      <c r="A807" s="63" t="n">
        <f aca="false">A806+1</f>
        <v>803</v>
      </c>
      <c r="B807" s="17" t="s">
        <v>3557</v>
      </c>
      <c r="C807" s="17" t="s">
        <v>2340</v>
      </c>
      <c r="D807" s="17" t="s">
        <v>3327</v>
      </c>
      <c r="E807" s="19" t="s">
        <v>3569</v>
      </c>
      <c r="F807" s="17" t="s">
        <v>3329</v>
      </c>
      <c r="G807" s="17" t="s">
        <v>3330</v>
      </c>
      <c r="H807" s="17" t="s">
        <v>3570</v>
      </c>
      <c r="I807" s="26" t="n">
        <v>40065</v>
      </c>
      <c r="J807" s="17" t="s">
        <v>3560</v>
      </c>
      <c r="K807" s="17" t="s">
        <v>32</v>
      </c>
      <c r="L807" s="43"/>
    </row>
    <row r="808" customFormat="false" ht="48.75" hidden="false" customHeight="false" outlineLevel="0" collapsed="false">
      <c r="A808" s="63" t="n">
        <f aca="false">A807+1</f>
        <v>804</v>
      </c>
      <c r="B808" s="17" t="s">
        <v>3557</v>
      </c>
      <c r="C808" s="17" t="s">
        <v>2340</v>
      </c>
      <c r="D808" s="17" t="s">
        <v>3331</v>
      </c>
      <c r="E808" s="19" t="s">
        <v>3571</v>
      </c>
      <c r="F808" s="17" t="s">
        <v>3572</v>
      </c>
      <c r="G808" s="17" t="s">
        <v>3334</v>
      </c>
      <c r="H808" s="17" t="s">
        <v>3573</v>
      </c>
      <c r="I808" s="26" t="n">
        <v>40065</v>
      </c>
      <c r="J808" s="17" t="s">
        <v>3560</v>
      </c>
      <c r="K808" s="17" t="s">
        <v>32</v>
      </c>
      <c r="L808" s="43"/>
    </row>
    <row r="809" customFormat="false" ht="58.5" hidden="false" customHeight="false" outlineLevel="0" collapsed="false">
      <c r="A809" s="8" t="n">
        <f aca="false">A808+1</f>
        <v>805</v>
      </c>
      <c r="B809" s="17" t="s">
        <v>3574</v>
      </c>
      <c r="C809" s="17" t="s">
        <v>2992</v>
      </c>
      <c r="D809" s="26" t="s">
        <v>3167</v>
      </c>
      <c r="E809" s="19" t="s">
        <v>3575</v>
      </c>
      <c r="F809" s="17" t="s">
        <v>3169</v>
      </c>
      <c r="G809" s="17" t="s">
        <v>2881</v>
      </c>
      <c r="H809" s="17" t="n">
        <v>23700</v>
      </c>
      <c r="I809" s="26" t="n">
        <v>40065</v>
      </c>
      <c r="J809" s="17" t="s">
        <v>3576</v>
      </c>
      <c r="K809" s="17" t="s">
        <v>64</v>
      </c>
      <c r="L809" s="43"/>
    </row>
    <row r="810" customFormat="false" ht="58.5" hidden="false" customHeight="false" outlineLevel="0" collapsed="false">
      <c r="A810" s="8" t="n">
        <f aca="false">A809+1</f>
        <v>806</v>
      </c>
      <c r="B810" s="17" t="s">
        <v>3577</v>
      </c>
      <c r="C810" s="17" t="s">
        <v>2992</v>
      </c>
      <c r="D810" s="17" t="s">
        <v>3248</v>
      </c>
      <c r="E810" s="19" t="s">
        <v>3578</v>
      </c>
      <c r="F810" s="17" t="s">
        <v>3250</v>
      </c>
      <c r="G810" s="17" t="s">
        <v>2881</v>
      </c>
      <c r="H810" s="17" t="n">
        <v>352000</v>
      </c>
      <c r="I810" s="26" t="n">
        <v>40065</v>
      </c>
      <c r="J810" s="17" t="s">
        <v>3579</v>
      </c>
      <c r="K810" s="17" t="s">
        <v>64</v>
      </c>
      <c r="L810" s="43"/>
    </row>
    <row r="811" customFormat="false" ht="48.75" hidden="false" customHeight="false" outlineLevel="0" collapsed="false">
      <c r="A811" s="8" t="n">
        <f aca="false">A810+1</f>
        <v>807</v>
      </c>
      <c r="B811" s="17" t="s">
        <v>3580</v>
      </c>
      <c r="C811" s="17" t="s">
        <v>1110</v>
      </c>
      <c r="D811" s="17" t="s">
        <v>3336</v>
      </c>
      <c r="E811" s="19" t="s">
        <v>3581</v>
      </c>
      <c r="F811" s="17" t="s">
        <v>3338</v>
      </c>
      <c r="G811" s="17" t="s">
        <v>127</v>
      </c>
      <c r="H811" s="17" t="n">
        <v>25813000</v>
      </c>
      <c r="I811" s="26" t="n">
        <v>40066</v>
      </c>
      <c r="J811" s="17" t="s">
        <v>3582</v>
      </c>
      <c r="K811" s="17" t="s">
        <v>64</v>
      </c>
      <c r="L811" s="43"/>
    </row>
    <row r="812" customFormat="false" ht="48.75" hidden="false" customHeight="false" outlineLevel="0" collapsed="false">
      <c r="A812" s="8" t="n">
        <f aca="false">A811+1</f>
        <v>808</v>
      </c>
      <c r="B812" s="17" t="s">
        <v>3583</v>
      </c>
      <c r="C812" s="17" t="s">
        <v>1110</v>
      </c>
      <c r="D812" s="17" t="s">
        <v>3263</v>
      </c>
      <c r="E812" s="19" t="s">
        <v>3584</v>
      </c>
      <c r="F812" s="17" t="s">
        <v>3265</v>
      </c>
      <c r="G812" s="17" t="s">
        <v>127</v>
      </c>
      <c r="H812" s="17" t="n">
        <v>1664546</v>
      </c>
      <c r="I812" s="26" t="n">
        <v>40066</v>
      </c>
      <c r="J812" s="17" t="s">
        <v>3582</v>
      </c>
      <c r="K812" s="17" t="s">
        <v>32</v>
      </c>
      <c r="L812" s="43"/>
    </row>
    <row r="813" customFormat="false" ht="78" hidden="false" customHeight="false" outlineLevel="0" collapsed="false">
      <c r="A813" s="8" t="n">
        <f aca="false">A812+1</f>
        <v>809</v>
      </c>
      <c r="B813" s="17" t="s">
        <v>3585</v>
      </c>
      <c r="C813" s="17" t="s">
        <v>3375</v>
      </c>
      <c r="D813" s="17" t="s">
        <v>3376</v>
      </c>
      <c r="E813" s="40" t="s">
        <v>3586</v>
      </c>
      <c r="F813" s="17" t="s">
        <v>1239</v>
      </c>
      <c r="G813" s="17" t="s">
        <v>3378</v>
      </c>
      <c r="H813" s="17" t="n">
        <v>85.5</v>
      </c>
      <c r="I813" s="26" t="n">
        <v>40056</v>
      </c>
      <c r="J813" s="17" t="s">
        <v>3587</v>
      </c>
      <c r="K813" s="17" t="s">
        <v>32</v>
      </c>
      <c r="L813" s="43"/>
    </row>
    <row r="814" customFormat="false" ht="87" hidden="false" customHeight="true" outlineLevel="0" collapsed="false">
      <c r="A814" s="8" t="n">
        <f aca="false">A813+1</f>
        <v>810</v>
      </c>
      <c r="B814" s="17" t="s">
        <v>3585</v>
      </c>
      <c r="C814" s="17" t="s">
        <v>3375</v>
      </c>
      <c r="D814" s="17" t="s">
        <v>3380</v>
      </c>
      <c r="E814" s="40" t="s">
        <v>3381</v>
      </c>
      <c r="F814" s="17" t="s">
        <v>1239</v>
      </c>
      <c r="G814" s="17" t="s">
        <v>3382</v>
      </c>
      <c r="H814" s="17" t="n">
        <v>21.9</v>
      </c>
      <c r="I814" s="26" t="n">
        <v>40056</v>
      </c>
      <c r="J814" s="17" t="s">
        <v>3587</v>
      </c>
      <c r="K814" s="17" t="s">
        <v>32</v>
      </c>
      <c r="L814" s="43"/>
    </row>
    <row r="815" customFormat="false" ht="87.75" hidden="false" customHeight="false" outlineLevel="0" collapsed="false">
      <c r="A815" s="8" t="n">
        <f aca="false">A814+1</f>
        <v>811</v>
      </c>
      <c r="B815" s="17" t="s">
        <v>3585</v>
      </c>
      <c r="C815" s="17" t="s">
        <v>3375</v>
      </c>
      <c r="D815" s="17" t="s">
        <v>3383</v>
      </c>
      <c r="E815" s="40" t="s">
        <v>3384</v>
      </c>
      <c r="F815" s="17" t="s">
        <v>1239</v>
      </c>
      <c r="G815" s="17" t="s">
        <v>3385</v>
      </c>
      <c r="H815" s="17" t="n">
        <v>8.2</v>
      </c>
      <c r="I815" s="26" t="n">
        <v>40056</v>
      </c>
      <c r="J815" s="17" t="s">
        <v>3587</v>
      </c>
      <c r="K815" s="17" t="s">
        <v>32</v>
      </c>
      <c r="L815" s="43"/>
    </row>
    <row r="816" customFormat="false" ht="87.75" hidden="false" customHeight="false" outlineLevel="0" collapsed="false">
      <c r="A816" s="8" t="n">
        <f aca="false">A815+1</f>
        <v>812</v>
      </c>
      <c r="B816" s="17" t="s">
        <v>3585</v>
      </c>
      <c r="C816" s="17" t="s">
        <v>3375</v>
      </c>
      <c r="D816" s="17" t="s">
        <v>3386</v>
      </c>
      <c r="E816" s="40" t="s">
        <v>3387</v>
      </c>
      <c r="F816" s="17" t="s">
        <v>1239</v>
      </c>
      <c r="G816" s="17" t="s">
        <v>3388</v>
      </c>
      <c r="H816" s="17" t="n">
        <v>2.4</v>
      </c>
      <c r="I816" s="26" t="n">
        <v>40056</v>
      </c>
      <c r="J816" s="17" t="s">
        <v>3587</v>
      </c>
      <c r="K816" s="17" t="s">
        <v>32</v>
      </c>
      <c r="L816" s="43"/>
    </row>
    <row r="817" customFormat="false" ht="78" hidden="false" customHeight="false" outlineLevel="0" collapsed="false">
      <c r="A817" s="8" t="n">
        <f aca="false">A816+1</f>
        <v>813</v>
      </c>
      <c r="B817" s="17" t="s">
        <v>3585</v>
      </c>
      <c r="C817" s="17" t="s">
        <v>3375</v>
      </c>
      <c r="D817" s="17" t="s">
        <v>3389</v>
      </c>
      <c r="E817" s="40" t="s">
        <v>3390</v>
      </c>
      <c r="F817" s="17" t="s">
        <v>1239</v>
      </c>
      <c r="G817" s="17" t="s">
        <v>3391</v>
      </c>
      <c r="H817" s="17" t="n">
        <v>3.5</v>
      </c>
      <c r="I817" s="26" t="n">
        <v>40056</v>
      </c>
      <c r="J817" s="17" t="s">
        <v>3587</v>
      </c>
      <c r="K817" s="17" t="s">
        <v>32</v>
      </c>
      <c r="L817" s="43"/>
    </row>
    <row r="818" customFormat="false" ht="78" hidden="false" customHeight="false" outlineLevel="0" collapsed="false">
      <c r="A818" s="8" t="n">
        <f aca="false">A817+1</f>
        <v>814</v>
      </c>
      <c r="B818" s="17" t="s">
        <v>3585</v>
      </c>
      <c r="C818" s="17" t="s">
        <v>3375</v>
      </c>
      <c r="D818" s="17" t="s">
        <v>3392</v>
      </c>
      <c r="E818" s="40" t="s">
        <v>3393</v>
      </c>
      <c r="F818" s="17" t="s">
        <v>1239</v>
      </c>
      <c r="G818" s="17" t="s">
        <v>3394</v>
      </c>
      <c r="H818" s="17" t="n">
        <v>2.6</v>
      </c>
      <c r="I818" s="26" t="n">
        <v>40056</v>
      </c>
      <c r="J818" s="17" t="s">
        <v>3587</v>
      </c>
      <c r="K818" s="17" t="s">
        <v>32</v>
      </c>
      <c r="L818" s="43"/>
    </row>
    <row r="819" customFormat="false" ht="87.75" hidden="false" customHeight="false" outlineLevel="0" collapsed="false">
      <c r="A819" s="8" t="n">
        <f aca="false">A818+1</f>
        <v>815</v>
      </c>
      <c r="B819" s="17" t="s">
        <v>3585</v>
      </c>
      <c r="C819" s="17" t="s">
        <v>3375</v>
      </c>
      <c r="D819" s="17" t="s">
        <v>3395</v>
      </c>
      <c r="E819" s="40" t="s">
        <v>3396</v>
      </c>
      <c r="F819" s="17" t="s">
        <v>1239</v>
      </c>
      <c r="G819" s="17" t="s">
        <v>3397</v>
      </c>
      <c r="H819" s="17" t="n">
        <v>8.8</v>
      </c>
      <c r="I819" s="26" t="n">
        <v>40056</v>
      </c>
      <c r="J819" s="17" t="s">
        <v>3587</v>
      </c>
      <c r="K819" s="17" t="s">
        <v>32</v>
      </c>
      <c r="L819" s="43"/>
    </row>
    <row r="820" customFormat="false" ht="78" hidden="false" customHeight="false" outlineLevel="0" collapsed="false">
      <c r="A820" s="8" t="n">
        <f aca="false">A819+1</f>
        <v>816</v>
      </c>
      <c r="B820" s="17" t="s">
        <v>3585</v>
      </c>
      <c r="C820" s="17" t="s">
        <v>3375</v>
      </c>
      <c r="D820" s="17" t="s">
        <v>3398</v>
      </c>
      <c r="E820" s="40" t="s">
        <v>3399</v>
      </c>
      <c r="F820" s="17" t="s">
        <v>1239</v>
      </c>
      <c r="G820" s="17" t="s">
        <v>3400</v>
      </c>
      <c r="H820" s="17" t="n">
        <v>3.3</v>
      </c>
      <c r="I820" s="26" t="n">
        <v>40056</v>
      </c>
      <c r="J820" s="17" t="s">
        <v>3587</v>
      </c>
      <c r="K820" s="17" t="s">
        <v>32</v>
      </c>
      <c r="L820" s="43"/>
    </row>
    <row r="821" customFormat="false" ht="88.5" hidden="false" customHeight="true" outlineLevel="0" collapsed="false">
      <c r="A821" s="8" t="n">
        <f aca="false">A820+1</f>
        <v>817</v>
      </c>
      <c r="B821" s="17" t="s">
        <v>3585</v>
      </c>
      <c r="C821" s="17" t="s">
        <v>3375</v>
      </c>
      <c r="D821" s="17" t="s">
        <v>3401</v>
      </c>
      <c r="E821" s="40" t="s">
        <v>3402</v>
      </c>
      <c r="F821" s="17" t="s">
        <v>1239</v>
      </c>
      <c r="G821" s="17" t="s">
        <v>3403</v>
      </c>
      <c r="H821" s="17" t="n">
        <v>6.7</v>
      </c>
      <c r="I821" s="26" t="n">
        <v>40056</v>
      </c>
      <c r="J821" s="17" t="s">
        <v>3588</v>
      </c>
      <c r="K821" s="17" t="s">
        <v>32</v>
      </c>
      <c r="L821" s="43"/>
    </row>
    <row r="822" customFormat="false" ht="78" hidden="false" customHeight="false" outlineLevel="0" collapsed="false">
      <c r="A822" s="8" t="n">
        <f aca="false">A821+1</f>
        <v>818</v>
      </c>
      <c r="B822" s="17" t="s">
        <v>3585</v>
      </c>
      <c r="C822" s="17" t="s">
        <v>3375</v>
      </c>
      <c r="D822" s="17" t="s">
        <v>3404</v>
      </c>
      <c r="E822" s="40" t="s">
        <v>3405</v>
      </c>
      <c r="F822" s="17" t="s">
        <v>1239</v>
      </c>
      <c r="G822" s="17" t="s">
        <v>3406</v>
      </c>
      <c r="H822" s="17" t="n">
        <v>57.6</v>
      </c>
      <c r="I822" s="26" t="n">
        <v>40056</v>
      </c>
      <c r="J822" s="17" t="s">
        <v>3589</v>
      </c>
      <c r="K822" s="17" t="s">
        <v>32</v>
      </c>
      <c r="L822" s="43"/>
    </row>
    <row r="823" customFormat="false" ht="78" hidden="false" customHeight="false" outlineLevel="0" collapsed="false">
      <c r="A823" s="8" t="n">
        <f aca="false">A822+1</f>
        <v>819</v>
      </c>
      <c r="B823" s="17" t="s">
        <v>3585</v>
      </c>
      <c r="C823" s="17" t="s">
        <v>3375</v>
      </c>
      <c r="D823" s="17" t="s">
        <v>3407</v>
      </c>
      <c r="E823" s="40" t="s">
        <v>3408</v>
      </c>
      <c r="F823" s="17" t="s">
        <v>1239</v>
      </c>
      <c r="G823" s="17" t="s">
        <v>3409</v>
      </c>
      <c r="H823" s="17" t="n">
        <v>83.3</v>
      </c>
      <c r="I823" s="26" t="n">
        <v>40056</v>
      </c>
      <c r="J823" s="17" t="s">
        <v>3590</v>
      </c>
      <c r="K823" s="17" t="s">
        <v>32</v>
      </c>
      <c r="L823" s="43"/>
    </row>
    <row r="824" customFormat="false" ht="78" hidden="false" customHeight="false" outlineLevel="0" collapsed="false">
      <c r="A824" s="8" t="n">
        <f aca="false">A823+1</f>
        <v>820</v>
      </c>
      <c r="B824" s="17" t="s">
        <v>3585</v>
      </c>
      <c r="C824" s="17" t="s">
        <v>3375</v>
      </c>
      <c r="D824" s="17" t="s">
        <v>3410</v>
      </c>
      <c r="E824" s="40" t="s">
        <v>3411</v>
      </c>
      <c r="F824" s="17" t="s">
        <v>1239</v>
      </c>
      <c r="G824" s="17" t="s">
        <v>3412</v>
      </c>
      <c r="H824" s="17" t="n">
        <v>22.4</v>
      </c>
      <c r="I824" s="26" t="n">
        <v>40056</v>
      </c>
      <c r="J824" s="17" t="s">
        <v>3591</v>
      </c>
      <c r="K824" s="17" t="s">
        <v>32</v>
      </c>
      <c r="L824" s="43"/>
    </row>
    <row r="825" customFormat="false" ht="58.5" hidden="false" customHeight="false" outlineLevel="0" collapsed="false">
      <c r="A825" s="8" t="n">
        <f aca="false">A824+1</f>
        <v>821</v>
      </c>
      <c r="B825" s="17" t="s">
        <v>3592</v>
      </c>
      <c r="C825" s="17" t="s">
        <v>2225</v>
      </c>
      <c r="D825" s="17" t="s">
        <v>3593</v>
      </c>
      <c r="E825" s="19" t="s">
        <v>3594</v>
      </c>
      <c r="F825" s="17" t="s">
        <v>3595</v>
      </c>
      <c r="G825" s="17" t="s">
        <v>2645</v>
      </c>
      <c r="H825" s="17" t="n">
        <v>133990</v>
      </c>
      <c r="I825" s="26" t="n">
        <v>40071</v>
      </c>
      <c r="J825" s="17" t="s">
        <v>3596</v>
      </c>
      <c r="K825" s="17" t="s">
        <v>32</v>
      </c>
      <c r="L825" s="43"/>
    </row>
    <row r="826" customFormat="false" ht="29.25" hidden="false" customHeight="false" outlineLevel="0" collapsed="false">
      <c r="A826" s="8" t="n">
        <f aca="false">A825+1</f>
        <v>822</v>
      </c>
      <c r="B826" s="17" t="s">
        <v>3597</v>
      </c>
      <c r="C826" s="17" t="s">
        <v>3598</v>
      </c>
      <c r="D826" s="17" t="s">
        <v>3344</v>
      </c>
      <c r="E826" s="19" t="s">
        <v>3345</v>
      </c>
      <c r="F826" s="17" t="s">
        <v>3346</v>
      </c>
      <c r="G826" s="17" t="s">
        <v>3347</v>
      </c>
      <c r="H826" s="17" t="n">
        <v>2810753</v>
      </c>
      <c r="I826" s="26" t="n">
        <v>40074</v>
      </c>
      <c r="J826" s="17" t="s">
        <v>3599</v>
      </c>
      <c r="K826" s="17" t="s">
        <v>64</v>
      </c>
      <c r="L826" s="43"/>
    </row>
    <row r="827" customFormat="false" ht="58.5" hidden="false" customHeight="false" outlineLevel="0" collapsed="false">
      <c r="A827" s="8" t="n">
        <f aca="false">A826+1</f>
        <v>823</v>
      </c>
      <c r="B827" s="17" t="s">
        <v>3600</v>
      </c>
      <c r="C827" s="17" t="s">
        <v>1254</v>
      </c>
      <c r="D827" s="17" t="s">
        <v>3522</v>
      </c>
      <c r="E827" s="19" t="s">
        <v>3601</v>
      </c>
      <c r="F827" s="17" t="s">
        <v>1225</v>
      </c>
      <c r="G827" s="17" t="s">
        <v>3602</v>
      </c>
      <c r="H827" s="33" t="s">
        <v>3603</v>
      </c>
      <c r="I827" s="26" t="n">
        <v>40065</v>
      </c>
      <c r="J827" s="17" t="s">
        <v>3604</v>
      </c>
      <c r="K827" s="17" t="s">
        <v>64</v>
      </c>
      <c r="L827" s="43"/>
    </row>
    <row r="828" customFormat="false" ht="78" hidden="false" customHeight="false" outlineLevel="0" collapsed="false">
      <c r="A828" s="8" t="n">
        <f aca="false">A827+1</f>
        <v>824</v>
      </c>
      <c r="B828" s="17" t="s">
        <v>3605</v>
      </c>
      <c r="C828" s="17" t="s">
        <v>3606</v>
      </c>
      <c r="D828" s="17" t="s">
        <v>3607</v>
      </c>
      <c r="E828" s="19" t="s">
        <v>3608</v>
      </c>
      <c r="F828" s="17" t="s">
        <v>3609</v>
      </c>
      <c r="G828" s="17" t="s">
        <v>3610</v>
      </c>
      <c r="H828" s="17" t="n">
        <v>34020000</v>
      </c>
      <c r="I828" s="26" t="n">
        <v>40079</v>
      </c>
      <c r="J828" s="17" t="s">
        <v>3611</v>
      </c>
      <c r="K828" s="17" t="s">
        <v>32</v>
      </c>
      <c r="L828" s="43"/>
    </row>
    <row r="829" customFormat="false" ht="58.5" hidden="false" customHeight="false" outlineLevel="0" collapsed="false">
      <c r="A829" s="8" t="n">
        <f aca="false">A828+1</f>
        <v>825</v>
      </c>
      <c r="B829" s="17" t="s">
        <v>3612</v>
      </c>
      <c r="C829" s="17" t="s">
        <v>3268</v>
      </c>
      <c r="D829" s="17" t="s">
        <v>3613</v>
      </c>
      <c r="E829" s="19" t="s">
        <v>3614</v>
      </c>
      <c r="F829" s="17" t="s">
        <v>3615</v>
      </c>
      <c r="G829" s="17" t="s">
        <v>3272</v>
      </c>
      <c r="H829" s="17" t="n">
        <v>1669000</v>
      </c>
      <c r="I829" s="26" t="n">
        <v>40079</v>
      </c>
      <c r="J829" s="17" t="s">
        <v>3616</v>
      </c>
      <c r="K829" s="17" t="s">
        <v>64</v>
      </c>
      <c r="L829" s="17"/>
    </row>
    <row r="830" customFormat="false" ht="48.75" hidden="false" customHeight="false" outlineLevel="0" collapsed="false">
      <c r="A830" s="8" t="n">
        <f aca="false">A829+1</f>
        <v>826</v>
      </c>
      <c r="B830" s="17" t="s">
        <v>3617</v>
      </c>
      <c r="C830" s="17" t="s">
        <v>3618</v>
      </c>
      <c r="D830" s="19" t="n">
        <v>52</v>
      </c>
      <c r="E830" s="19" t="s">
        <v>3619</v>
      </c>
      <c r="F830" s="17" t="s">
        <v>2148</v>
      </c>
      <c r="G830" s="17" t="s">
        <v>3620</v>
      </c>
      <c r="H830" s="17" t="n">
        <v>768677</v>
      </c>
      <c r="I830" s="26" t="n">
        <v>40070</v>
      </c>
      <c r="J830" s="17" t="s">
        <v>3621</v>
      </c>
      <c r="K830" s="17" t="s">
        <v>64</v>
      </c>
      <c r="L830" s="17"/>
    </row>
    <row r="831" customFormat="false" ht="97.5" hidden="false" customHeight="true" outlineLevel="0" collapsed="false">
      <c r="A831" s="8" t="n">
        <f aca="false">A830+1</f>
        <v>827</v>
      </c>
      <c r="B831" s="17" t="s">
        <v>3622</v>
      </c>
      <c r="C831" s="17" t="s">
        <v>403</v>
      </c>
      <c r="D831" s="17" t="s">
        <v>3208</v>
      </c>
      <c r="E831" s="40" t="s">
        <v>3623</v>
      </c>
      <c r="F831" s="17" t="s">
        <v>3624</v>
      </c>
      <c r="G831" s="17" t="s">
        <v>3625</v>
      </c>
      <c r="H831" s="17" t="n">
        <v>22.4</v>
      </c>
      <c r="I831" s="26" t="n">
        <v>40070</v>
      </c>
      <c r="J831" s="17" t="s">
        <v>3626</v>
      </c>
      <c r="K831" s="17" t="s">
        <v>64</v>
      </c>
      <c r="L831" s="17"/>
    </row>
    <row r="832" customFormat="false" ht="97.5" hidden="false" customHeight="false" outlineLevel="0" collapsed="false">
      <c r="A832" s="8" t="n">
        <f aca="false">A831+1</f>
        <v>828</v>
      </c>
      <c r="B832" s="17" t="s">
        <v>3622</v>
      </c>
      <c r="C832" s="17" t="s">
        <v>403</v>
      </c>
      <c r="D832" s="17" t="s">
        <v>3216</v>
      </c>
      <c r="E832" s="40" t="s">
        <v>3627</v>
      </c>
      <c r="F832" s="17" t="s">
        <v>1239</v>
      </c>
      <c r="G832" s="17" t="s">
        <v>3628</v>
      </c>
      <c r="H832" s="17" t="n">
        <v>25.9</v>
      </c>
      <c r="I832" s="26" t="n">
        <v>40070</v>
      </c>
      <c r="J832" s="17" t="s">
        <v>3629</v>
      </c>
      <c r="K832" s="17" t="s">
        <v>64</v>
      </c>
      <c r="L832" s="17"/>
    </row>
    <row r="833" customFormat="false" ht="68.25" hidden="false" customHeight="false" outlineLevel="0" collapsed="false">
      <c r="A833" s="8" t="n">
        <f aca="false">A832+1</f>
        <v>829</v>
      </c>
      <c r="B833" s="17" t="s">
        <v>3630</v>
      </c>
      <c r="C833" s="17" t="s">
        <v>3631</v>
      </c>
      <c r="D833" s="17" t="s">
        <v>3632</v>
      </c>
      <c r="E833" s="19" t="s">
        <v>3633</v>
      </c>
      <c r="F833" s="17" t="s">
        <v>3634</v>
      </c>
      <c r="G833" s="17" t="s">
        <v>3635</v>
      </c>
      <c r="H833" s="17" t="s">
        <v>3636</v>
      </c>
      <c r="I833" s="26" t="n">
        <v>40071</v>
      </c>
      <c r="J833" s="17" t="s">
        <v>3637</v>
      </c>
      <c r="K833" s="17" t="s">
        <v>64</v>
      </c>
      <c r="L833" s="17"/>
    </row>
    <row r="834" customFormat="false" ht="48.75" hidden="false" customHeight="false" outlineLevel="0" collapsed="false">
      <c r="A834" s="8" t="n">
        <f aca="false">A833+1</f>
        <v>830</v>
      </c>
      <c r="B834" s="17" t="s">
        <v>3638</v>
      </c>
      <c r="C834" s="17" t="s">
        <v>3639</v>
      </c>
      <c r="D834" s="17" t="s">
        <v>3640</v>
      </c>
      <c r="E834" s="19" t="s">
        <v>3641</v>
      </c>
      <c r="F834" s="17" t="s">
        <v>3642</v>
      </c>
      <c r="G834" s="17" t="s">
        <v>3372</v>
      </c>
      <c r="H834" s="17" t="n">
        <v>8772000</v>
      </c>
      <c r="I834" s="26" t="n">
        <v>40071</v>
      </c>
      <c r="J834" s="17" t="s">
        <v>3643</v>
      </c>
      <c r="K834" s="17" t="s">
        <v>64</v>
      </c>
      <c r="L834" s="17"/>
    </row>
    <row r="835" customFormat="false" ht="39" hidden="false" customHeight="false" outlineLevel="0" collapsed="false">
      <c r="A835" s="8" t="n">
        <f aca="false">A834+1</f>
        <v>831</v>
      </c>
      <c r="B835" s="17" t="s">
        <v>3644</v>
      </c>
      <c r="C835" s="17" t="s">
        <v>3645</v>
      </c>
      <c r="D835" s="17" t="s">
        <v>3646</v>
      </c>
      <c r="E835" s="19" t="s">
        <v>3647</v>
      </c>
      <c r="F835" s="17" t="s">
        <v>3240</v>
      </c>
      <c r="G835" s="17" t="s">
        <v>3648</v>
      </c>
      <c r="H835" s="17" t="n">
        <v>1630000</v>
      </c>
      <c r="I835" s="26" t="n">
        <v>40084</v>
      </c>
      <c r="J835" s="17" t="s">
        <v>3649</v>
      </c>
      <c r="K835" s="17" t="s">
        <v>64</v>
      </c>
      <c r="L835" s="17"/>
    </row>
    <row r="836" customFormat="false" ht="39" hidden="false" customHeight="false" outlineLevel="0" collapsed="false">
      <c r="A836" s="8" t="n">
        <f aca="false">A835+1</f>
        <v>832</v>
      </c>
      <c r="B836" s="17" t="s">
        <v>3644</v>
      </c>
      <c r="C836" s="17" t="s">
        <v>3645</v>
      </c>
      <c r="D836" s="17" t="s">
        <v>3433</v>
      </c>
      <c r="E836" s="19" t="s">
        <v>3650</v>
      </c>
      <c r="F836" s="17" t="s">
        <v>3435</v>
      </c>
      <c r="G836" s="17" t="s">
        <v>3648</v>
      </c>
      <c r="H836" s="17" t="n">
        <v>192160</v>
      </c>
      <c r="I836" s="26" t="n">
        <v>40084</v>
      </c>
      <c r="J836" s="17" t="s">
        <v>3651</v>
      </c>
      <c r="K836" s="17" t="s">
        <v>32</v>
      </c>
      <c r="L836" s="17"/>
    </row>
    <row r="837" customFormat="false" ht="39" hidden="false" customHeight="false" outlineLevel="0" collapsed="false">
      <c r="A837" s="8" t="n">
        <f aca="false">A836+1</f>
        <v>833</v>
      </c>
      <c r="B837" s="17" t="s">
        <v>3652</v>
      </c>
      <c r="C837" s="17" t="s">
        <v>1946</v>
      </c>
      <c r="D837" s="17" t="s">
        <v>2457</v>
      </c>
      <c r="E837" s="19" t="s">
        <v>3653</v>
      </c>
      <c r="F837" s="17" t="s">
        <v>3654</v>
      </c>
      <c r="G837" s="17" t="s">
        <v>1778</v>
      </c>
      <c r="H837" s="17" t="n">
        <v>65000</v>
      </c>
      <c r="I837" s="26" t="n">
        <v>40084</v>
      </c>
      <c r="J837" s="17" t="s">
        <v>3655</v>
      </c>
      <c r="K837" s="17" t="s">
        <v>32</v>
      </c>
      <c r="L837" s="17"/>
    </row>
    <row r="838" customFormat="false" ht="78" hidden="false" customHeight="false" outlineLevel="0" collapsed="false">
      <c r="A838" s="8" t="n">
        <f aca="false">A837+1</f>
        <v>834</v>
      </c>
      <c r="B838" s="17" t="s">
        <v>3656</v>
      </c>
      <c r="C838" s="17" t="s">
        <v>3375</v>
      </c>
      <c r="D838" s="17" t="s">
        <v>3376</v>
      </c>
      <c r="E838" s="40" t="s">
        <v>3586</v>
      </c>
      <c r="F838" s="17" t="s">
        <v>1239</v>
      </c>
      <c r="G838" s="17" t="s">
        <v>3378</v>
      </c>
      <c r="H838" s="17" t="n">
        <v>22.17</v>
      </c>
      <c r="I838" s="26" t="n">
        <v>40072</v>
      </c>
      <c r="J838" s="17" t="s">
        <v>3657</v>
      </c>
      <c r="K838" s="17" t="s">
        <v>64</v>
      </c>
      <c r="L838" s="17"/>
    </row>
    <row r="839" customFormat="false" ht="78" hidden="false" customHeight="false" outlineLevel="0" collapsed="false">
      <c r="A839" s="8" t="n">
        <f aca="false">A838+1</f>
        <v>835</v>
      </c>
      <c r="B839" s="17" t="s">
        <v>3656</v>
      </c>
      <c r="C839" s="17" t="s">
        <v>3375</v>
      </c>
      <c r="D839" s="17" t="s">
        <v>3380</v>
      </c>
      <c r="E839" s="40" t="s">
        <v>3381</v>
      </c>
      <c r="F839" s="17" t="s">
        <v>1239</v>
      </c>
      <c r="G839" s="17" t="s">
        <v>3382</v>
      </c>
      <c r="H839" s="17" t="n">
        <v>13.3</v>
      </c>
      <c r="I839" s="26" t="n">
        <v>40072</v>
      </c>
      <c r="J839" s="17" t="s">
        <v>3658</v>
      </c>
      <c r="K839" s="17" t="s">
        <v>64</v>
      </c>
      <c r="L839" s="17"/>
    </row>
    <row r="840" customFormat="false" ht="87.75" hidden="false" customHeight="false" outlineLevel="0" collapsed="false">
      <c r="A840" s="8" t="n">
        <f aca="false">A839+1</f>
        <v>836</v>
      </c>
      <c r="B840" s="17" t="s">
        <v>3656</v>
      </c>
      <c r="C840" s="17" t="s">
        <v>3375</v>
      </c>
      <c r="D840" s="17" t="s">
        <v>3383</v>
      </c>
      <c r="E840" s="40" t="s">
        <v>3384</v>
      </c>
      <c r="F840" s="17" t="s">
        <v>1239</v>
      </c>
      <c r="G840" s="17" t="s">
        <v>3385</v>
      </c>
      <c r="H840" s="17" t="n">
        <v>20.18</v>
      </c>
      <c r="I840" s="26" t="n">
        <v>40072</v>
      </c>
      <c r="J840" s="17" t="s">
        <v>3659</v>
      </c>
      <c r="K840" s="17" t="s">
        <v>64</v>
      </c>
      <c r="L840" s="17"/>
    </row>
    <row r="841" customFormat="false" ht="87.75" hidden="false" customHeight="false" outlineLevel="0" collapsed="false">
      <c r="A841" s="8" t="n">
        <f aca="false">A840+1</f>
        <v>837</v>
      </c>
      <c r="B841" s="17" t="s">
        <v>3656</v>
      </c>
      <c r="C841" s="17" t="s">
        <v>3375</v>
      </c>
      <c r="D841" s="17" t="s">
        <v>3386</v>
      </c>
      <c r="E841" s="40" t="s">
        <v>3387</v>
      </c>
      <c r="F841" s="17" t="s">
        <v>1239</v>
      </c>
      <c r="G841" s="17" t="s">
        <v>3388</v>
      </c>
      <c r="H841" s="17" t="n">
        <v>13.52</v>
      </c>
      <c r="I841" s="26" t="n">
        <v>40072</v>
      </c>
      <c r="J841" s="17" t="s">
        <v>3660</v>
      </c>
      <c r="K841" s="17" t="s">
        <v>64</v>
      </c>
      <c r="L841" s="17"/>
    </row>
    <row r="842" customFormat="false" ht="78" hidden="false" customHeight="false" outlineLevel="0" collapsed="false">
      <c r="A842" s="8" t="n">
        <f aca="false">A841+1</f>
        <v>838</v>
      </c>
      <c r="B842" s="17" t="s">
        <v>3656</v>
      </c>
      <c r="C842" s="17" t="s">
        <v>3375</v>
      </c>
      <c r="D842" s="17" t="s">
        <v>3389</v>
      </c>
      <c r="E842" s="40" t="s">
        <v>3390</v>
      </c>
      <c r="F842" s="17" t="s">
        <v>1239</v>
      </c>
      <c r="G842" s="17" t="s">
        <v>3391</v>
      </c>
      <c r="H842" s="17" t="n">
        <v>9.09</v>
      </c>
      <c r="I842" s="26" t="n">
        <v>40072</v>
      </c>
      <c r="J842" s="17" t="s">
        <v>3661</v>
      </c>
      <c r="K842" s="17" t="s">
        <v>64</v>
      </c>
      <c r="L842" s="17"/>
    </row>
    <row r="843" customFormat="false" ht="78" hidden="false" customHeight="false" outlineLevel="0" collapsed="false">
      <c r="A843" s="8" t="n">
        <f aca="false">A842+1</f>
        <v>839</v>
      </c>
      <c r="B843" s="17" t="s">
        <v>3656</v>
      </c>
      <c r="C843" s="17" t="s">
        <v>3375</v>
      </c>
      <c r="D843" s="17" t="s">
        <v>3392</v>
      </c>
      <c r="E843" s="40" t="s">
        <v>3393</v>
      </c>
      <c r="F843" s="17" t="s">
        <v>1239</v>
      </c>
      <c r="G843" s="17" t="s">
        <v>3394</v>
      </c>
      <c r="H843" s="17" t="n">
        <v>3.77</v>
      </c>
      <c r="I843" s="26" t="n">
        <v>40072</v>
      </c>
      <c r="J843" s="17" t="s">
        <v>3662</v>
      </c>
      <c r="K843" s="17" t="s">
        <v>64</v>
      </c>
      <c r="L843" s="17"/>
    </row>
    <row r="844" customFormat="false" ht="87.75" hidden="false" customHeight="false" outlineLevel="0" collapsed="false">
      <c r="A844" s="8" t="n">
        <f aca="false">A843+1</f>
        <v>840</v>
      </c>
      <c r="B844" s="17" t="s">
        <v>3656</v>
      </c>
      <c r="C844" s="17" t="s">
        <v>3375</v>
      </c>
      <c r="D844" s="17" t="s">
        <v>3395</v>
      </c>
      <c r="E844" s="40" t="s">
        <v>3396</v>
      </c>
      <c r="F844" s="17" t="s">
        <v>1239</v>
      </c>
      <c r="G844" s="17" t="s">
        <v>3397</v>
      </c>
      <c r="H844" s="17" t="n">
        <v>5.54</v>
      </c>
      <c r="I844" s="26" t="n">
        <v>40072</v>
      </c>
      <c r="J844" s="17" t="s">
        <v>3663</v>
      </c>
      <c r="K844" s="17" t="s">
        <v>64</v>
      </c>
      <c r="L844" s="17"/>
    </row>
    <row r="845" customFormat="false" ht="78" hidden="false" customHeight="false" outlineLevel="0" collapsed="false">
      <c r="A845" s="8" t="n">
        <f aca="false">A844+1</f>
        <v>841</v>
      </c>
      <c r="B845" s="17" t="s">
        <v>3656</v>
      </c>
      <c r="C845" s="17" t="s">
        <v>3375</v>
      </c>
      <c r="D845" s="17" t="s">
        <v>3398</v>
      </c>
      <c r="E845" s="40" t="s">
        <v>3399</v>
      </c>
      <c r="F845" s="17" t="s">
        <v>1239</v>
      </c>
      <c r="G845" s="17" t="s">
        <v>3400</v>
      </c>
      <c r="H845" s="17" t="n">
        <v>5.1</v>
      </c>
      <c r="I845" s="26" t="n">
        <v>40072</v>
      </c>
      <c r="J845" s="17" t="s">
        <v>3664</v>
      </c>
      <c r="K845" s="17" t="s">
        <v>64</v>
      </c>
      <c r="L845" s="17"/>
    </row>
    <row r="846" customFormat="false" ht="86.25" hidden="false" customHeight="true" outlineLevel="0" collapsed="false">
      <c r="A846" s="8" t="n">
        <f aca="false">A845+1</f>
        <v>842</v>
      </c>
      <c r="B846" s="17" t="s">
        <v>3656</v>
      </c>
      <c r="C846" s="17" t="s">
        <v>3375</v>
      </c>
      <c r="D846" s="17" t="s">
        <v>3401</v>
      </c>
      <c r="E846" s="40" t="s">
        <v>3402</v>
      </c>
      <c r="F846" s="17" t="s">
        <v>1239</v>
      </c>
      <c r="G846" s="17" t="s">
        <v>3403</v>
      </c>
      <c r="H846" s="17" t="n">
        <v>7.54</v>
      </c>
      <c r="I846" s="26" t="n">
        <v>40072</v>
      </c>
      <c r="J846" s="17" t="s">
        <v>3665</v>
      </c>
      <c r="K846" s="17" t="s">
        <v>64</v>
      </c>
      <c r="L846" s="17"/>
    </row>
    <row r="847" customFormat="false" ht="78" hidden="false" customHeight="false" outlineLevel="0" collapsed="false">
      <c r="A847" s="8" t="n">
        <f aca="false">A846+1</f>
        <v>843</v>
      </c>
      <c r="B847" s="17" t="s">
        <v>3656</v>
      </c>
      <c r="C847" s="17" t="s">
        <v>3375</v>
      </c>
      <c r="D847" s="17" t="s">
        <v>3404</v>
      </c>
      <c r="E847" s="40" t="s">
        <v>3405</v>
      </c>
      <c r="F847" s="17" t="s">
        <v>1239</v>
      </c>
      <c r="G847" s="17" t="s">
        <v>3406</v>
      </c>
      <c r="H847" s="17" t="n">
        <v>22.17</v>
      </c>
      <c r="I847" s="26" t="n">
        <v>40072</v>
      </c>
      <c r="J847" s="17" t="s">
        <v>3666</v>
      </c>
      <c r="K847" s="17" t="s">
        <v>64</v>
      </c>
      <c r="L847" s="17"/>
    </row>
    <row r="848" customFormat="false" ht="78.75" hidden="false" customHeight="true" outlineLevel="0" collapsed="false">
      <c r="A848" s="8" t="n">
        <f aca="false">A847+1</f>
        <v>844</v>
      </c>
      <c r="B848" s="17" t="s">
        <v>3656</v>
      </c>
      <c r="C848" s="17" t="s">
        <v>3375</v>
      </c>
      <c r="D848" s="17" t="s">
        <v>3407</v>
      </c>
      <c r="E848" s="40" t="s">
        <v>3408</v>
      </c>
      <c r="F848" s="17" t="s">
        <v>1239</v>
      </c>
      <c r="G848" s="17" t="s">
        <v>3409</v>
      </c>
      <c r="H848" s="17" t="n">
        <v>77.6</v>
      </c>
      <c r="I848" s="26" t="n">
        <v>40072</v>
      </c>
      <c r="J848" s="17" t="s">
        <v>3667</v>
      </c>
      <c r="K848" s="17" t="s">
        <v>64</v>
      </c>
      <c r="L848" s="17"/>
    </row>
    <row r="849" customFormat="false" ht="78" hidden="false" customHeight="false" outlineLevel="0" collapsed="false">
      <c r="A849" s="8" t="n">
        <f aca="false">A848+1</f>
        <v>845</v>
      </c>
      <c r="B849" s="17" t="s">
        <v>3656</v>
      </c>
      <c r="C849" s="17" t="s">
        <v>3375</v>
      </c>
      <c r="D849" s="17" t="s">
        <v>3410</v>
      </c>
      <c r="E849" s="40" t="s">
        <v>3411</v>
      </c>
      <c r="F849" s="17" t="s">
        <v>1239</v>
      </c>
      <c r="G849" s="17" t="s">
        <v>3412</v>
      </c>
      <c r="H849" s="17" t="n">
        <v>22.17</v>
      </c>
      <c r="I849" s="26" t="n">
        <v>40072</v>
      </c>
      <c r="J849" s="17" t="s">
        <v>3668</v>
      </c>
      <c r="K849" s="17" t="s">
        <v>64</v>
      </c>
      <c r="L849" s="17"/>
    </row>
    <row r="850" customFormat="false" ht="29.25" hidden="false" customHeight="false" outlineLevel="0" collapsed="false">
      <c r="A850" s="8" t="n">
        <f aca="false">A849+1</f>
        <v>846</v>
      </c>
      <c r="B850" s="17" t="s">
        <v>3669</v>
      </c>
      <c r="C850" s="17" t="s">
        <v>3670</v>
      </c>
      <c r="D850" s="17" t="s">
        <v>3020</v>
      </c>
      <c r="E850" s="19" t="s">
        <v>3671</v>
      </c>
      <c r="F850" s="17" t="s">
        <v>3474</v>
      </c>
      <c r="G850" s="17" t="s">
        <v>3475</v>
      </c>
      <c r="H850" s="17" t="n">
        <v>2984</v>
      </c>
      <c r="I850" s="26" t="n">
        <v>40091</v>
      </c>
      <c r="J850" s="17" t="s">
        <v>3672</v>
      </c>
      <c r="K850" s="17" t="s">
        <v>64</v>
      </c>
      <c r="L850" s="17"/>
    </row>
    <row r="851" customFormat="false" ht="48.75" hidden="false" customHeight="false" outlineLevel="0" collapsed="false">
      <c r="A851" s="8" t="n">
        <f aca="false">A850+1</f>
        <v>847</v>
      </c>
      <c r="B851" s="17" t="s">
        <v>3673</v>
      </c>
      <c r="C851" s="17" t="s">
        <v>1110</v>
      </c>
      <c r="D851" s="17" t="s">
        <v>3263</v>
      </c>
      <c r="E851" s="19" t="s">
        <v>3584</v>
      </c>
      <c r="F851" s="17" t="s">
        <v>3265</v>
      </c>
      <c r="G851" s="17" t="s">
        <v>127</v>
      </c>
      <c r="H851" s="17" t="n">
        <v>1664546</v>
      </c>
      <c r="I851" s="26" t="n">
        <v>40088</v>
      </c>
      <c r="J851" s="17" t="s">
        <v>3674</v>
      </c>
      <c r="K851" s="17" t="s">
        <v>64</v>
      </c>
      <c r="L851" s="17"/>
    </row>
    <row r="852" customFormat="false" ht="58.5" hidden="false" customHeight="false" outlineLevel="0" collapsed="false">
      <c r="A852" s="8" t="n">
        <f aca="false">A851+1</f>
        <v>848</v>
      </c>
      <c r="B852" s="17" t="s">
        <v>3675</v>
      </c>
      <c r="C852" s="17" t="s">
        <v>3676</v>
      </c>
      <c r="D852" s="17" t="s">
        <v>3677</v>
      </c>
      <c r="E852" s="19" t="s">
        <v>3678</v>
      </c>
      <c r="F852" s="17" t="s">
        <v>369</v>
      </c>
      <c r="G852" s="17" t="s">
        <v>3679</v>
      </c>
      <c r="H852" s="17" t="n">
        <v>133.14</v>
      </c>
      <c r="I852" s="26" t="n">
        <v>40080</v>
      </c>
      <c r="J852" s="17" t="s">
        <v>3680</v>
      </c>
      <c r="K852" s="17" t="s">
        <v>32</v>
      </c>
      <c r="L852" s="17"/>
    </row>
    <row r="853" customFormat="false" ht="29.25" hidden="false" customHeight="false" outlineLevel="0" collapsed="false">
      <c r="A853" s="8" t="n">
        <f aca="false">A852+1</f>
        <v>849</v>
      </c>
      <c r="B853" s="17" t="s">
        <v>3681</v>
      </c>
      <c r="C853" s="17" t="s">
        <v>2340</v>
      </c>
      <c r="D853" s="17" t="s">
        <v>3420</v>
      </c>
      <c r="E853" s="19" t="s">
        <v>3682</v>
      </c>
      <c r="F853" s="17" t="s">
        <v>3422</v>
      </c>
      <c r="G853" s="17" t="s">
        <v>3423</v>
      </c>
      <c r="H853" s="17" t="s">
        <v>3424</v>
      </c>
      <c r="I853" s="26" t="n">
        <v>40094</v>
      </c>
      <c r="J853" s="17" t="s">
        <v>3683</v>
      </c>
      <c r="K853" s="17" t="s">
        <v>64</v>
      </c>
      <c r="L853" s="17"/>
    </row>
    <row r="854" customFormat="false" ht="48.75" hidden="false" customHeight="false" outlineLevel="0" collapsed="false">
      <c r="A854" s="8" t="n">
        <f aca="false">A853+1</f>
        <v>850</v>
      </c>
      <c r="B854" s="17" t="s">
        <v>3684</v>
      </c>
      <c r="C854" s="17" t="s">
        <v>3685</v>
      </c>
      <c r="D854" s="17" t="s">
        <v>3546</v>
      </c>
      <c r="E854" s="19" t="s">
        <v>3686</v>
      </c>
      <c r="F854" s="17" t="s">
        <v>3548</v>
      </c>
      <c r="G854" s="17" t="s">
        <v>1840</v>
      </c>
      <c r="H854" s="17" t="s">
        <v>3687</v>
      </c>
      <c r="I854" s="26" t="n">
        <v>40101</v>
      </c>
      <c r="J854" s="17" t="s">
        <v>3688</v>
      </c>
      <c r="K854" s="17" t="s">
        <v>64</v>
      </c>
      <c r="L854" s="17"/>
    </row>
    <row r="855" customFormat="false" ht="30.75" hidden="false" customHeight="true" outlineLevel="0" collapsed="false">
      <c r="A855" s="8" t="n">
        <f aca="false">A854+1</f>
        <v>851</v>
      </c>
      <c r="B855" s="17" t="s">
        <v>3689</v>
      </c>
      <c r="C855" s="17" t="s">
        <v>3690</v>
      </c>
      <c r="D855" s="17" t="s">
        <v>3691</v>
      </c>
      <c r="E855" s="19" t="s">
        <v>3692</v>
      </c>
      <c r="F855" s="17" t="s">
        <v>3693</v>
      </c>
      <c r="G855" s="17" t="s">
        <v>3694</v>
      </c>
      <c r="H855" s="33" t="s">
        <v>3695</v>
      </c>
      <c r="I855" s="26" t="n">
        <v>40101</v>
      </c>
      <c r="J855" s="17" t="s">
        <v>3696</v>
      </c>
      <c r="K855" s="17" t="s">
        <v>32</v>
      </c>
      <c r="L855" s="17"/>
    </row>
    <row r="856" customFormat="false" ht="19.5" hidden="false" customHeight="false" outlineLevel="0" collapsed="false">
      <c r="A856" s="8" t="n">
        <f aca="false">A855+1</f>
        <v>852</v>
      </c>
      <c r="B856" s="17" t="s">
        <v>3697</v>
      </c>
      <c r="C856" s="17" t="s">
        <v>3698</v>
      </c>
      <c r="D856" s="17" t="s">
        <v>3699</v>
      </c>
      <c r="E856" s="19" t="s">
        <v>3700</v>
      </c>
      <c r="F856" s="17" t="s">
        <v>3701</v>
      </c>
      <c r="G856" s="17" t="s">
        <v>3702</v>
      </c>
      <c r="H856" s="17" t="s">
        <v>3703</v>
      </c>
      <c r="I856" s="26" t="n">
        <v>40109</v>
      </c>
      <c r="J856" s="17" t="s">
        <v>3704</v>
      </c>
      <c r="K856" s="17" t="s">
        <v>32</v>
      </c>
      <c r="L856" s="17"/>
    </row>
    <row r="857" customFormat="false" ht="19.5" hidden="false" customHeight="false" outlineLevel="0" collapsed="false">
      <c r="A857" s="8" t="n">
        <f aca="false">A856+1</f>
        <v>853</v>
      </c>
      <c r="B857" s="17" t="s">
        <v>3705</v>
      </c>
      <c r="C857" s="17" t="s">
        <v>2198</v>
      </c>
      <c r="D857" s="17" t="s">
        <v>3706</v>
      </c>
      <c r="E857" s="19" t="s">
        <v>3149</v>
      </c>
      <c r="F857" s="17" t="s">
        <v>2414</v>
      </c>
      <c r="G857" s="17" t="s">
        <v>3707</v>
      </c>
      <c r="H857" s="17" t="s">
        <v>3708</v>
      </c>
      <c r="I857" s="26" t="n">
        <v>40109</v>
      </c>
      <c r="J857" s="17" t="s">
        <v>3709</v>
      </c>
      <c r="K857" s="17" t="s">
        <v>64</v>
      </c>
      <c r="L857" s="17"/>
    </row>
    <row r="858" customFormat="false" ht="68.25" hidden="false" customHeight="false" outlineLevel="0" collapsed="false">
      <c r="A858" s="8" t="n">
        <f aca="false">A857+1</f>
        <v>854</v>
      </c>
      <c r="B858" s="17" t="s">
        <v>3710</v>
      </c>
      <c r="C858" s="17" t="s">
        <v>3711</v>
      </c>
      <c r="D858" s="17" t="s">
        <v>3712</v>
      </c>
      <c r="E858" s="40" t="s">
        <v>3713</v>
      </c>
      <c r="F858" s="17" t="s">
        <v>3714</v>
      </c>
      <c r="G858" s="17" t="s">
        <v>3715</v>
      </c>
      <c r="H858" s="17" t="n">
        <v>1134</v>
      </c>
      <c r="I858" s="26" t="n">
        <v>40114</v>
      </c>
      <c r="J858" s="17" t="s">
        <v>3716</v>
      </c>
      <c r="K858" s="17" t="s">
        <v>32</v>
      </c>
      <c r="L858" s="17"/>
    </row>
    <row r="859" customFormat="false" ht="58.5" hidden="false" customHeight="false" outlineLevel="0" collapsed="false">
      <c r="A859" s="8" t="n">
        <f aca="false">A858+1</f>
        <v>855</v>
      </c>
      <c r="B859" s="17" t="s">
        <v>3717</v>
      </c>
      <c r="C859" s="17" t="s">
        <v>2992</v>
      </c>
      <c r="D859" s="26" t="s">
        <v>3718</v>
      </c>
      <c r="E859" s="19" t="s">
        <v>3719</v>
      </c>
      <c r="F859" s="17" t="s">
        <v>3720</v>
      </c>
      <c r="G859" s="17" t="s">
        <v>3721</v>
      </c>
      <c r="H859" s="17" t="s">
        <v>3722</v>
      </c>
      <c r="I859" s="26" t="n">
        <v>40119</v>
      </c>
      <c r="J859" s="17" t="s">
        <v>3723</v>
      </c>
      <c r="K859" s="17" t="s">
        <v>32</v>
      </c>
      <c r="L859" s="17"/>
    </row>
    <row r="860" customFormat="false" ht="107.25" hidden="false" customHeight="false" outlineLevel="0" collapsed="false">
      <c r="A860" s="63" t="n">
        <f aca="false">A859+1</f>
        <v>856</v>
      </c>
      <c r="B860" s="17" t="s">
        <v>3724</v>
      </c>
      <c r="C860" s="17" t="s">
        <v>3725</v>
      </c>
      <c r="D860" s="17" t="s">
        <v>3726</v>
      </c>
      <c r="E860" s="40" t="s">
        <v>3727</v>
      </c>
      <c r="F860" s="17" t="s">
        <v>1239</v>
      </c>
      <c r="G860" s="17" t="s">
        <v>3728</v>
      </c>
      <c r="H860" s="17" t="s">
        <v>3729</v>
      </c>
      <c r="I860" s="26" t="n">
        <v>40123</v>
      </c>
      <c r="J860" s="17" t="s">
        <v>3730</v>
      </c>
      <c r="K860" s="17" t="s">
        <v>64</v>
      </c>
      <c r="L860" s="17"/>
    </row>
    <row r="861" customFormat="false" ht="78" hidden="false" customHeight="false" outlineLevel="0" collapsed="false">
      <c r="A861" s="63" t="n">
        <f aca="false">A860+1</f>
        <v>857</v>
      </c>
      <c r="B861" s="17" t="s">
        <v>3724</v>
      </c>
      <c r="C861" s="17" t="s">
        <v>3725</v>
      </c>
      <c r="D861" s="17" t="s">
        <v>3731</v>
      </c>
      <c r="E861" s="40" t="s">
        <v>3732</v>
      </c>
      <c r="F861" s="17" t="s">
        <v>1239</v>
      </c>
      <c r="G861" s="17" t="s">
        <v>3733</v>
      </c>
      <c r="H861" s="17" t="s">
        <v>3734</v>
      </c>
      <c r="I861" s="26" t="n">
        <v>40123</v>
      </c>
      <c r="J861" s="17" t="s">
        <v>3730</v>
      </c>
      <c r="K861" s="17" t="s">
        <v>64</v>
      </c>
      <c r="L861" s="17"/>
    </row>
    <row r="862" customFormat="false" ht="78" hidden="false" customHeight="false" outlineLevel="0" collapsed="false">
      <c r="A862" s="63" t="n">
        <f aca="false">A861+1</f>
        <v>858</v>
      </c>
      <c r="B862" s="17" t="s">
        <v>3724</v>
      </c>
      <c r="C862" s="17" t="s">
        <v>3725</v>
      </c>
      <c r="D862" s="17" t="s">
        <v>3735</v>
      </c>
      <c r="E862" s="40" t="s">
        <v>3736</v>
      </c>
      <c r="F862" s="17" t="s">
        <v>1239</v>
      </c>
      <c r="G862" s="17" t="s">
        <v>3737</v>
      </c>
      <c r="H862" s="17" t="s">
        <v>3738</v>
      </c>
      <c r="I862" s="26" t="n">
        <v>40123</v>
      </c>
      <c r="J862" s="17" t="s">
        <v>3730</v>
      </c>
      <c r="K862" s="17" t="s">
        <v>64</v>
      </c>
      <c r="L862" s="17"/>
    </row>
    <row r="863" customFormat="false" ht="78" hidden="false" customHeight="false" outlineLevel="0" collapsed="false">
      <c r="A863" s="63" t="n">
        <f aca="false">A862+1</f>
        <v>859</v>
      </c>
      <c r="B863" s="17" t="s">
        <v>3724</v>
      </c>
      <c r="C863" s="17" t="s">
        <v>3725</v>
      </c>
      <c r="D863" s="17" t="s">
        <v>3739</v>
      </c>
      <c r="E863" s="40" t="s">
        <v>3740</v>
      </c>
      <c r="F863" s="17" t="s">
        <v>1239</v>
      </c>
      <c r="G863" s="17" t="s">
        <v>3741</v>
      </c>
      <c r="H863" s="17" t="s">
        <v>3742</v>
      </c>
      <c r="I863" s="26" t="n">
        <v>40123</v>
      </c>
      <c r="J863" s="17" t="s">
        <v>3730</v>
      </c>
      <c r="K863" s="17" t="s">
        <v>64</v>
      </c>
      <c r="L863" s="17"/>
    </row>
    <row r="864" customFormat="false" ht="107.25" hidden="false" customHeight="false" outlineLevel="0" collapsed="false">
      <c r="A864" s="63" t="n">
        <f aca="false">A863+1</f>
        <v>860</v>
      </c>
      <c r="B864" s="17" t="s">
        <v>3724</v>
      </c>
      <c r="C864" s="17" t="s">
        <v>3725</v>
      </c>
      <c r="D864" s="17" t="s">
        <v>3743</v>
      </c>
      <c r="E864" s="40" t="s">
        <v>3744</v>
      </c>
      <c r="F864" s="17" t="s">
        <v>1239</v>
      </c>
      <c r="G864" s="17" t="s">
        <v>3745</v>
      </c>
      <c r="H864" s="17" t="s">
        <v>3746</v>
      </c>
      <c r="I864" s="26" t="n">
        <v>40123</v>
      </c>
      <c r="J864" s="17" t="s">
        <v>3730</v>
      </c>
      <c r="K864" s="17" t="s">
        <v>64</v>
      </c>
      <c r="L864" s="17"/>
    </row>
    <row r="865" customFormat="false" ht="87.75" hidden="false" customHeight="false" outlineLevel="0" collapsed="false">
      <c r="A865" s="63" t="n">
        <f aca="false">A864+1</f>
        <v>861</v>
      </c>
      <c r="B865" s="17" t="s">
        <v>3724</v>
      </c>
      <c r="C865" s="17" t="s">
        <v>3725</v>
      </c>
      <c r="D865" s="17" t="s">
        <v>3747</v>
      </c>
      <c r="E865" s="40" t="s">
        <v>3748</v>
      </c>
      <c r="F865" s="17" t="s">
        <v>1239</v>
      </c>
      <c r="G865" s="17" t="s">
        <v>3749</v>
      </c>
      <c r="H865" s="17" t="s">
        <v>3750</v>
      </c>
      <c r="I865" s="26" t="n">
        <v>40123</v>
      </c>
      <c r="J865" s="17" t="s">
        <v>3730</v>
      </c>
      <c r="K865" s="17" t="s">
        <v>64</v>
      </c>
      <c r="L865" s="17"/>
    </row>
    <row r="866" customFormat="false" ht="101.25" hidden="false" customHeight="true" outlineLevel="0" collapsed="false">
      <c r="A866" s="63" t="n">
        <f aca="false">A865+1</f>
        <v>862</v>
      </c>
      <c r="B866" s="17" t="s">
        <v>3724</v>
      </c>
      <c r="C866" s="17" t="s">
        <v>3725</v>
      </c>
      <c r="D866" s="17" t="s">
        <v>3751</v>
      </c>
      <c r="E866" s="40" t="s">
        <v>3752</v>
      </c>
      <c r="F866" s="17" t="s">
        <v>1239</v>
      </c>
      <c r="G866" s="17" t="s">
        <v>3753</v>
      </c>
      <c r="H866" s="17" t="s">
        <v>3754</v>
      </c>
      <c r="I866" s="26" t="n">
        <v>40123</v>
      </c>
      <c r="J866" s="17" t="s">
        <v>3730</v>
      </c>
      <c r="K866" s="17" t="s">
        <v>64</v>
      </c>
      <c r="L866" s="17"/>
    </row>
    <row r="867" customFormat="false" ht="96.75" hidden="false" customHeight="true" outlineLevel="0" collapsed="false">
      <c r="A867" s="63" t="n">
        <f aca="false">A866+1</f>
        <v>863</v>
      </c>
      <c r="B867" s="17" t="s">
        <v>3755</v>
      </c>
      <c r="C867" s="17" t="s">
        <v>432</v>
      </c>
      <c r="D867" s="17" t="s">
        <v>3756</v>
      </c>
      <c r="E867" s="19" t="s">
        <v>3757</v>
      </c>
      <c r="F867" s="17" t="s">
        <v>435</v>
      </c>
      <c r="G867" s="17" t="s">
        <v>2118</v>
      </c>
      <c r="H867" s="17" t="s">
        <v>3758</v>
      </c>
      <c r="I867" s="26" t="n">
        <v>40122</v>
      </c>
      <c r="J867" s="17" t="s">
        <v>3759</v>
      </c>
      <c r="K867" s="17" t="s">
        <v>64</v>
      </c>
      <c r="L867" s="17"/>
    </row>
    <row r="868" customFormat="false" ht="39" hidden="false" customHeight="false" outlineLevel="0" collapsed="false">
      <c r="A868" s="8" t="n">
        <f aca="false">A867+1</f>
        <v>864</v>
      </c>
      <c r="B868" s="17" t="s">
        <v>3760</v>
      </c>
      <c r="C868" s="17" t="s">
        <v>1946</v>
      </c>
      <c r="D868" s="17" t="s">
        <v>2909</v>
      </c>
      <c r="E868" s="19" t="s">
        <v>3761</v>
      </c>
      <c r="F868" s="17" t="s">
        <v>3762</v>
      </c>
      <c r="G868" s="17" t="s">
        <v>3763</v>
      </c>
      <c r="H868" s="17" t="s">
        <v>3764</v>
      </c>
      <c r="I868" s="26" t="n">
        <v>40122</v>
      </c>
      <c r="J868" s="17" t="s">
        <v>3765</v>
      </c>
      <c r="K868" s="17" t="s">
        <v>64</v>
      </c>
      <c r="L868" s="17"/>
    </row>
    <row r="869" customFormat="false" ht="68.25" hidden="false" customHeight="false" outlineLevel="0" collapsed="false">
      <c r="A869" s="8" t="n">
        <f aca="false">A868+1</f>
        <v>865</v>
      </c>
      <c r="B869" s="17" t="s">
        <v>3760</v>
      </c>
      <c r="C869" s="17" t="s">
        <v>1946</v>
      </c>
      <c r="D869" s="17" t="s">
        <v>3195</v>
      </c>
      <c r="E869" s="19" t="s">
        <v>3766</v>
      </c>
      <c r="F869" s="17" t="s">
        <v>3197</v>
      </c>
      <c r="G869" s="17" t="s">
        <v>3767</v>
      </c>
      <c r="H869" s="17" t="s">
        <v>3768</v>
      </c>
      <c r="I869" s="26" t="n">
        <v>40122</v>
      </c>
      <c r="J869" s="17" t="s">
        <v>3769</v>
      </c>
      <c r="K869" s="17" t="s">
        <v>64</v>
      </c>
      <c r="L869" s="17"/>
    </row>
    <row r="870" customFormat="false" ht="58.5" hidden="false" customHeight="false" outlineLevel="0" collapsed="false">
      <c r="A870" s="8" t="n">
        <f aca="false">A869+1</f>
        <v>866</v>
      </c>
      <c r="B870" s="17" t="s">
        <v>3770</v>
      </c>
      <c r="C870" s="17" t="s">
        <v>2225</v>
      </c>
      <c r="D870" s="17" t="s">
        <v>3593</v>
      </c>
      <c r="E870" s="19" t="s">
        <v>3771</v>
      </c>
      <c r="F870" s="17" t="s">
        <v>3772</v>
      </c>
      <c r="G870" s="17" t="s">
        <v>2645</v>
      </c>
      <c r="H870" s="17" t="s">
        <v>3773</v>
      </c>
      <c r="I870" s="26" t="n">
        <v>40126</v>
      </c>
      <c r="J870" s="17" t="s">
        <v>3774</v>
      </c>
      <c r="K870" s="17" t="s">
        <v>32</v>
      </c>
      <c r="L870" s="17"/>
    </row>
    <row r="871" customFormat="false" ht="68.25" hidden="false" customHeight="false" outlineLevel="0" collapsed="false">
      <c r="A871" s="8" t="n">
        <f aca="false">A870+1</f>
        <v>867</v>
      </c>
      <c r="B871" s="17" t="s">
        <v>3775</v>
      </c>
      <c r="C871" s="17" t="s">
        <v>3776</v>
      </c>
      <c r="D871" s="19" t="n">
        <v>33</v>
      </c>
      <c r="E871" s="19" t="s">
        <v>3777</v>
      </c>
      <c r="F871" s="17" t="s">
        <v>3778</v>
      </c>
      <c r="G871" s="17" t="s">
        <v>3779</v>
      </c>
      <c r="H871" s="17" t="s">
        <v>3780</v>
      </c>
      <c r="I871" s="26" t="n">
        <v>40141</v>
      </c>
      <c r="J871" s="17" t="s">
        <v>3781</v>
      </c>
      <c r="K871" s="17" t="s">
        <v>32</v>
      </c>
      <c r="L871" s="17" t="s">
        <v>3782</v>
      </c>
    </row>
    <row r="872" customFormat="false" ht="48.75" hidden="false" customHeight="false" outlineLevel="0" collapsed="false">
      <c r="A872" s="8" t="n">
        <f aca="false">A871+1</f>
        <v>868</v>
      </c>
      <c r="B872" s="17" t="s">
        <v>3783</v>
      </c>
      <c r="C872" s="17" t="s">
        <v>432</v>
      </c>
      <c r="D872" s="17" t="s">
        <v>3784</v>
      </c>
      <c r="E872" s="19" t="s">
        <v>3785</v>
      </c>
      <c r="F872" s="17" t="s">
        <v>3786</v>
      </c>
      <c r="G872" s="17" t="s">
        <v>3787</v>
      </c>
      <c r="H872" s="17" t="s">
        <v>3788</v>
      </c>
      <c r="I872" s="26" t="n">
        <v>40128</v>
      </c>
      <c r="J872" s="17" t="s">
        <v>3789</v>
      </c>
      <c r="K872" s="17" t="s">
        <v>64</v>
      </c>
      <c r="L872" s="17"/>
    </row>
    <row r="873" customFormat="false" ht="39" hidden="false" customHeight="false" outlineLevel="0" collapsed="false">
      <c r="A873" s="8" t="n">
        <f aca="false">A872+1</f>
        <v>869</v>
      </c>
      <c r="B873" s="17" t="s">
        <v>3790</v>
      </c>
      <c r="C873" s="17" t="s">
        <v>2340</v>
      </c>
      <c r="D873" s="17" t="s">
        <v>3306</v>
      </c>
      <c r="E873" s="19" t="s">
        <v>3791</v>
      </c>
      <c r="F873" s="17" t="s">
        <v>3308</v>
      </c>
      <c r="G873" s="17" t="s">
        <v>3309</v>
      </c>
      <c r="H873" s="17" t="s">
        <v>3792</v>
      </c>
      <c r="I873" s="26" t="n">
        <v>40133</v>
      </c>
      <c r="J873" s="17" t="s">
        <v>3793</v>
      </c>
      <c r="K873" s="17" t="s">
        <v>64</v>
      </c>
      <c r="L873" s="17"/>
    </row>
    <row r="874" customFormat="false" ht="48.75" hidden="false" customHeight="false" outlineLevel="0" collapsed="false">
      <c r="A874" s="8" t="n">
        <f aca="false">A873+1</f>
        <v>870</v>
      </c>
      <c r="B874" s="17" t="s">
        <v>3790</v>
      </c>
      <c r="C874" s="17" t="s">
        <v>2340</v>
      </c>
      <c r="D874" s="17" t="s">
        <v>3311</v>
      </c>
      <c r="E874" s="19" t="s">
        <v>3794</v>
      </c>
      <c r="F874" s="17" t="s">
        <v>3313</v>
      </c>
      <c r="G874" s="17" t="s">
        <v>3314</v>
      </c>
      <c r="H874" s="17" t="s">
        <v>3795</v>
      </c>
      <c r="I874" s="26" t="n">
        <v>40133</v>
      </c>
      <c r="J874" s="17" t="s">
        <v>3796</v>
      </c>
      <c r="K874" s="17" t="s">
        <v>64</v>
      </c>
      <c r="L874" s="17"/>
    </row>
    <row r="875" customFormat="false" ht="39" hidden="false" customHeight="false" outlineLevel="0" collapsed="false">
      <c r="A875" s="8" t="n">
        <f aca="false">A874+1</f>
        <v>871</v>
      </c>
      <c r="B875" s="17" t="s">
        <v>3790</v>
      </c>
      <c r="C875" s="17" t="s">
        <v>2340</v>
      </c>
      <c r="D875" s="17" t="s">
        <v>3315</v>
      </c>
      <c r="E875" s="19" t="s">
        <v>3797</v>
      </c>
      <c r="F875" s="17" t="s">
        <v>3317</v>
      </c>
      <c r="G875" s="17" t="s">
        <v>3318</v>
      </c>
      <c r="H875" s="17" t="s">
        <v>3798</v>
      </c>
      <c r="I875" s="26" t="n">
        <v>40133</v>
      </c>
      <c r="J875" s="17" t="s">
        <v>3799</v>
      </c>
      <c r="K875" s="17" t="s">
        <v>64</v>
      </c>
      <c r="L875" s="17"/>
    </row>
    <row r="876" customFormat="false" ht="48.75" hidden="false" customHeight="false" outlineLevel="0" collapsed="false">
      <c r="A876" s="8" t="n">
        <f aca="false">A875+1</f>
        <v>872</v>
      </c>
      <c r="B876" s="17" t="s">
        <v>3790</v>
      </c>
      <c r="C876" s="17" t="s">
        <v>2340</v>
      </c>
      <c r="D876" s="17" t="s">
        <v>3319</v>
      </c>
      <c r="E876" s="19" t="s">
        <v>3800</v>
      </c>
      <c r="F876" s="17" t="s">
        <v>3321</v>
      </c>
      <c r="G876" s="17" t="s">
        <v>3322</v>
      </c>
      <c r="H876" s="17" t="s">
        <v>3801</v>
      </c>
      <c r="I876" s="26" t="n">
        <v>40133</v>
      </c>
      <c r="J876" s="17" t="s">
        <v>3802</v>
      </c>
      <c r="K876" s="17" t="s">
        <v>64</v>
      </c>
      <c r="L876" s="17"/>
    </row>
    <row r="877" customFormat="false" ht="48.75" hidden="false" customHeight="false" outlineLevel="0" collapsed="false">
      <c r="A877" s="8" t="n">
        <f aca="false">A876+1</f>
        <v>873</v>
      </c>
      <c r="B877" s="17" t="s">
        <v>3790</v>
      </c>
      <c r="C877" s="17" t="s">
        <v>2340</v>
      </c>
      <c r="D877" s="17" t="s">
        <v>3323</v>
      </c>
      <c r="E877" s="19" t="s">
        <v>3803</v>
      </c>
      <c r="F877" s="17" t="s">
        <v>3325</v>
      </c>
      <c r="G877" s="17" t="s">
        <v>3326</v>
      </c>
      <c r="H877" s="17" t="s">
        <v>3804</v>
      </c>
      <c r="I877" s="26" t="n">
        <v>40133</v>
      </c>
      <c r="J877" s="17" t="s">
        <v>3805</v>
      </c>
      <c r="K877" s="17" t="s">
        <v>64</v>
      </c>
      <c r="L877" s="17"/>
    </row>
    <row r="878" customFormat="false" ht="48.75" hidden="false" customHeight="false" outlineLevel="0" collapsed="false">
      <c r="A878" s="8" t="n">
        <f aca="false">A877+1</f>
        <v>874</v>
      </c>
      <c r="B878" s="17" t="s">
        <v>3790</v>
      </c>
      <c r="C878" s="17" t="s">
        <v>2340</v>
      </c>
      <c r="D878" s="17" t="s">
        <v>3327</v>
      </c>
      <c r="E878" s="19" t="s">
        <v>3806</v>
      </c>
      <c r="F878" s="17" t="s">
        <v>3329</v>
      </c>
      <c r="G878" s="17" t="s">
        <v>3330</v>
      </c>
      <c r="H878" s="17" t="s">
        <v>3807</v>
      </c>
      <c r="I878" s="26" t="n">
        <v>40133</v>
      </c>
      <c r="J878" s="17" t="s">
        <v>3808</v>
      </c>
      <c r="K878" s="17" t="s">
        <v>64</v>
      </c>
      <c r="L878" s="17"/>
    </row>
    <row r="879" customFormat="false" ht="48.75" hidden="false" customHeight="false" outlineLevel="0" collapsed="false">
      <c r="A879" s="8" t="n">
        <f aca="false">A878+1</f>
        <v>875</v>
      </c>
      <c r="B879" s="17" t="s">
        <v>3790</v>
      </c>
      <c r="C879" s="17" t="s">
        <v>2340</v>
      </c>
      <c r="D879" s="17" t="s">
        <v>3331</v>
      </c>
      <c r="E879" s="19" t="s">
        <v>3809</v>
      </c>
      <c r="F879" s="17" t="s">
        <v>3572</v>
      </c>
      <c r="G879" s="17" t="s">
        <v>3334</v>
      </c>
      <c r="H879" s="48" t="s">
        <v>3810</v>
      </c>
      <c r="I879" s="26" t="n">
        <v>40133</v>
      </c>
      <c r="J879" s="17" t="s">
        <v>3811</v>
      </c>
      <c r="K879" s="17" t="s">
        <v>64</v>
      </c>
      <c r="L879" s="43"/>
    </row>
    <row r="880" customFormat="false" ht="39" hidden="false" customHeight="false" outlineLevel="0" collapsed="false">
      <c r="A880" s="8" t="n">
        <f aca="false">A879+1</f>
        <v>876</v>
      </c>
      <c r="B880" s="17" t="s">
        <v>3790</v>
      </c>
      <c r="C880" s="17" t="s">
        <v>2340</v>
      </c>
      <c r="D880" s="17" t="s">
        <v>3414</v>
      </c>
      <c r="E880" s="19" t="s">
        <v>3812</v>
      </c>
      <c r="F880" s="17" t="s">
        <v>3813</v>
      </c>
      <c r="G880" s="17" t="s">
        <v>3814</v>
      </c>
      <c r="H880" s="17" t="s">
        <v>3815</v>
      </c>
      <c r="I880" s="26" t="n">
        <v>40133</v>
      </c>
      <c r="J880" s="17" t="s">
        <v>3816</v>
      </c>
      <c r="K880" s="17" t="s">
        <v>64</v>
      </c>
      <c r="L880" s="43"/>
    </row>
    <row r="881" customFormat="false" ht="39" hidden="false" customHeight="false" outlineLevel="0" collapsed="false">
      <c r="A881" s="8" t="n">
        <f aca="false">A880+1</f>
        <v>877</v>
      </c>
      <c r="B881" s="17" t="s">
        <v>3790</v>
      </c>
      <c r="C881" s="17" t="s">
        <v>2340</v>
      </c>
      <c r="D881" s="17" t="s">
        <v>3817</v>
      </c>
      <c r="E881" s="19" t="s">
        <v>3818</v>
      </c>
      <c r="F881" s="17" t="s">
        <v>3496</v>
      </c>
      <c r="G881" s="17" t="s">
        <v>3819</v>
      </c>
      <c r="H881" s="17" t="s">
        <v>3820</v>
      </c>
      <c r="I881" s="26" t="n">
        <v>40133</v>
      </c>
      <c r="J881" s="17" t="s">
        <v>3821</v>
      </c>
      <c r="K881" s="17" t="s">
        <v>64</v>
      </c>
      <c r="L881" s="43"/>
    </row>
    <row r="882" s="27" customFormat="true" ht="29.25" hidden="false" customHeight="false" outlineLevel="0" collapsed="false">
      <c r="A882" s="19" t="n">
        <f aca="false">A881+1</f>
        <v>878</v>
      </c>
      <c r="B882" s="17" t="s">
        <v>3822</v>
      </c>
      <c r="C882" s="17" t="s">
        <v>2695</v>
      </c>
      <c r="D882" s="17" t="s">
        <v>2696</v>
      </c>
      <c r="E882" s="19" t="s">
        <v>3823</v>
      </c>
      <c r="F882" s="17" t="s">
        <v>2698</v>
      </c>
      <c r="G882" s="17" t="s">
        <v>3824</v>
      </c>
      <c r="H882" s="17" t="s">
        <v>3825</v>
      </c>
      <c r="I882" s="26" t="n">
        <v>40137</v>
      </c>
      <c r="J882" s="17" t="s">
        <v>3826</v>
      </c>
      <c r="K882" s="17" t="s">
        <v>32</v>
      </c>
      <c r="L882" s="17"/>
    </row>
    <row r="883" s="27" customFormat="true" ht="19.5" hidden="false" customHeight="false" outlineLevel="0" collapsed="false">
      <c r="A883" s="19" t="n">
        <f aca="false">A882+1</f>
        <v>879</v>
      </c>
      <c r="B883" s="17" t="s">
        <v>3822</v>
      </c>
      <c r="C883" s="17" t="s">
        <v>2695</v>
      </c>
      <c r="D883" s="17" t="s">
        <v>2702</v>
      </c>
      <c r="E883" s="19" t="s">
        <v>3827</v>
      </c>
      <c r="F883" s="17" t="s">
        <v>2185</v>
      </c>
      <c r="G883" s="17" t="s">
        <v>3824</v>
      </c>
      <c r="H883" s="17" t="s">
        <v>3828</v>
      </c>
      <c r="I883" s="26" t="n">
        <v>40137</v>
      </c>
      <c r="J883" s="17" t="s">
        <v>3829</v>
      </c>
      <c r="K883" s="17" t="s">
        <v>32</v>
      </c>
      <c r="L883" s="17"/>
    </row>
    <row r="884" s="27" customFormat="true" ht="58.5" hidden="false" customHeight="false" outlineLevel="0" collapsed="false">
      <c r="A884" s="19" t="n">
        <f aca="false">A883+1</f>
        <v>880</v>
      </c>
      <c r="B884" s="17" t="s">
        <v>3830</v>
      </c>
      <c r="C884" s="17" t="s">
        <v>3831</v>
      </c>
      <c r="D884" s="17" t="s">
        <v>3832</v>
      </c>
      <c r="E884" s="19" t="s">
        <v>3833</v>
      </c>
      <c r="F884" s="17" t="s">
        <v>1225</v>
      </c>
      <c r="G884" s="17" t="s">
        <v>3834</v>
      </c>
      <c r="H884" s="17" t="s">
        <v>3835</v>
      </c>
      <c r="I884" s="26" t="n">
        <v>40140</v>
      </c>
      <c r="J884" s="17" t="s">
        <v>3836</v>
      </c>
      <c r="K884" s="17" t="s">
        <v>64</v>
      </c>
      <c r="L884" s="17"/>
    </row>
    <row r="885" s="27" customFormat="true" ht="39" hidden="false" customHeight="false" outlineLevel="0" collapsed="false">
      <c r="A885" s="19" t="n">
        <f aca="false">A884+1</f>
        <v>881</v>
      </c>
      <c r="B885" s="17" t="s">
        <v>3837</v>
      </c>
      <c r="C885" s="17" t="s">
        <v>2340</v>
      </c>
      <c r="D885" s="17" t="s">
        <v>3838</v>
      </c>
      <c r="E885" s="19" t="s">
        <v>3839</v>
      </c>
      <c r="F885" s="17" t="s">
        <v>3840</v>
      </c>
      <c r="G885" s="17" t="s">
        <v>3841</v>
      </c>
      <c r="H885" s="17" t="s">
        <v>3842</v>
      </c>
      <c r="I885" s="26" t="n">
        <v>40142</v>
      </c>
      <c r="J885" s="17" t="s">
        <v>3843</v>
      </c>
      <c r="K885" s="17" t="s">
        <v>64</v>
      </c>
      <c r="L885" s="17"/>
    </row>
    <row r="886" s="27" customFormat="true" ht="29.25" hidden="false" customHeight="false" outlineLevel="0" collapsed="false">
      <c r="A886" s="19" t="n">
        <f aca="false">A885+1</f>
        <v>882</v>
      </c>
      <c r="B886" s="17" t="s">
        <v>3844</v>
      </c>
      <c r="C886" s="17" t="s">
        <v>3845</v>
      </c>
      <c r="D886" s="17" t="s">
        <v>3846</v>
      </c>
      <c r="E886" s="19" t="s">
        <v>3847</v>
      </c>
      <c r="F886" s="17" t="s">
        <v>3848</v>
      </c>
      <c r="G886" s="17" t="s">
        <v>3849</v>
      </c>
      <c r="H886" s="17" t="s">
        <v>3850</v>
      </c>
      <c r="I886" s="26" t="n">
        <v>40142</v>
      </c>
      <c r="J886" s="17" t="s">
        <v>3851</v>
      </c>
      <c r="K886" s="17" t="s">
        <v>64</v>
      </c>
      <c r="L886" s="17"/>
    </row>
    <row r="887" s="27" customFormat="true" ht="29.25" hidden="false" customHeight="false" outlineLevel="0" collapsed="false">
      <c r="A887" s="19" t="n">
        <f aca="false">A886+1</f>
        <v>883</v>
      </c>
      <c r="B887" s="17" t="s">
        <v>3852</v>
      </c>
      <c r="C887" s="17" t="s">
        <v>1946</v>
      </c>
      <c r="D887" s="17" t="s">
        <v>3853</v>
      </c>
      <c r="E887" s="19" t="s">
        <v>3854</v>
      </c>
      <c r="F887" s="17" t="s">
        <v>3855</v>
      </c>
      <c r="G887" s="17" t="s">
        <v>343</v>
      </c>
      <c r="H887" s="17" t="s">
        <v>3856</v>
      </c>
      <c r="I887" s="26" t="n">
        <v>40142</v>
      </c>
      <c r="J887" s="17" t="s">
        <v>3857</v>
      </c>
      <c r="K887" s="17" t="s">
        <v>64</v>
      </c>
      <c r="L887" s="17"/>
    </row>
    <row r="888" s="27" customFormat="true" ht="29.25" hidden="false" customHeight="false" outlineLevel="0" collapsed="false">
      <c r="A888" s="19" t="n">
        <f aca="false">A887+1</f>
        <v>884</v>
      </c>
      <c r="B888" s="17" t="s">
        <v>3858</v>
      </c>
      <c r="C888" s="17" t="s">
        <v>3859</v>
      </c>
      <c r="D888" s="81" t="s">
        <v>3860</v>
      </c>
      <c r="E888" s="19" t="s">
        <v>3861</v>
      </c>
      <c r="F888" s="17" t="s">
        <v>3862</v>
      </c>
      <c r="G888" s="17" t="s">
        <v>3863</v>
      </c>
      <c r="H888" s="19" t="n">
        <v>3485700</v>
      </c>
      <c r="I888" s="20" t="n">
        <v>40143</v>
      </c>
      <c r="J888" s="17" t="s">
        <v>3864</v>
      </c>
      <c r="K888" s="17" t="s">
        <v>32</v>
      </c>
      <c r="L888" s="17"/>
    </row>
    <row r="889" s="27" customFormat="true" ht="48.75" hidden="false" customHeight="false" outlineLevel="0" collapsed="false">
      <c r="A889" s="19" t="n">
        <f aca="false">A888+1</f>
        <v>885</v>
      </c>
      <c r="B889" s="17" t="s">
        <v>3865</v>
      </c>
      <c r="C889" s="17" t="s">
        <v>3866</v>
      </c>
      <c r="D889" s="19" t="n">
        <v>71</v>
      </c>
      <c r="E889" s="19" t="s">
        <v>3867</v>
      </c>
      <c r="F889" s="17" t="s">
        <v>3868</v>
      </c>
      <c r="G889" s="17" t="s">
        <v>3869</v>
      </c>
      <c r="H889" s="17" t="s">
        <v>3870</v>
      </c>
      <c r="I889" s="26" t="n">
        <v>40142</v>
      </c>
      <c r="J889" s="17" t="s">
        <v>3871</v>
      </c>
      <c r="K889" s="17" t="s">
        <v>64</v>
      </c>
      <c r="L889" s="17"/>
    </row>
    <row r="890" s="27" customFormat="true" ht="48.75" hidden="false" customHeight="false" outlineLevel="0" collapsed="false">
      <c r="A890" s="19" t="n">
        <f aca="false">A889+1</f>
        <v>886</v>
      </c>
      <c r="B890" s="17" t="s">
        <v>3865</v>
      </c>
      <c r="C890" s="17" t="s">
        <v>3866</v>
      </c>
      <c r="D890" s="19" t="n">
        <v>72</v>
      </c>
      <c r="E890" s="19" t="s">
        <v>3872</v>
      </c>
      <c r="F890" s="17" t="s">
        <v>3868</v>
      </c>
      <c r="G890" s="17" t="s">
        <v>3873</v>
      </c>
      <c r="H890" s="17" t="s">
        <v>3874</v>
      </c>
      <c r="I890" s="26" t="n">
        <v>40142</v>
      </c>
      <c r="J890" s="17" t="s">
        <v>3875</v>
      </c>
      <c r="K890" s="17" t="s">
        <v>64</v>
      </c>
      <c r="L890" s="17"/>
    </row>
    <row r="891" s="27" customFormat="true" ht="29.25" hidden="false" customHeight="false" outlineLevel="0" collapsed="false">
      <c r="A891" s="19" t="n">
        <f aca="false">A890+1</f>
        <v>887</v>
      </c>
      <c r="B891" s="17" t="s">
        <v>3876</v>
      </c>
      <c r="C891" s="17" t="s">
        <v>3288</v>
      </c>
      <c r="D891" s="17" t="s">
        <v>3289</v>
      </c>
      <c r="E891" s="19" t="s">
        <v>3877</v>
      </c>
      <c r="F891" s="17" t="s">
        <v>3878</v>
      </c>
      <c r="G891" s="17" t="s">
        <v>3879</v>
      </c>
      <c r="H891" s="17" t="s">
        <v>3880</v>
      </c>
      <c r="I891" s="26" t="n">
        <v>40147</v>
      </c>
      <c r="J891" s="17" t="s">
        <v>3881</v>
      </c>
      <c r="K891" s="17" t="s">
        <v>64</v>
      </c>
      <c r="L891" s="17"/>
    </row>
    <row r="892" s="27" customFormat="true" ht="19.5" hidden="false" customHeight="false" outlineLevel="0" collapsed="false">
      <c r="A892" s="19" t="n">
        <f aca="false">A891+1</f>
        <v>888</v>
      </c>
      <c r="B892" s="17" t="s">
        <v>3882</v>
      </c>
      <c r="C892" s="17" t="s">
        <v>3288</v>
      </c>
      <c r="D892" s="17" t="s">
        <v>2521</v>
      </c>
      <c r="E892" s="19" t="s">
        <v>3883</v>
      </c>
      <c r="F892" s="17" t="s">
        <v>3250</v>
      </c>
      <c r="G892" s="17" t="s">
        <v>3879</v>
      </c>
      <c r="H892" s="17" t="s">
        <v>3884</v>
      </c>
      <c r="I892" s="26" t="n">
        <v>40147</v>
      </c>
      <c r="J892" s="17" t="s">
        <v>3885</v>
      </c>
      <c r="K892" s="17" t="s">
        <v>64</v>
      </c>
      <c r="L892" s="17"/>
    </row>
    <row r="893" s="27" customFormat="true" ht="48.75" hidden="false" customHeight="false" outlineLevel="0" collapsed="false">
      <c r="A893" s="82" t="n">
        <f aca="false">A892+1</f>
        <v>889</v>
      </c>
      <c r="B893" s="17" t="s">
        <v>3886</v>
      </c>
      <c r="C893" s="17" t="s">
        <v>3426</v>
      </c>
      <c r="D893" s="17" t="s">
        <v>3427</v>
      </c>
      <c r="E893" s="19" t="s">
        <v>3887</v>
      </c>
      <c r="F893" s="17" t="s">
        <v>3429</v>
      </c>
      <c r="G893" s="17" t="s">
        <v>3648</v>
      </c>
      <c r="H893" s="17" t="s">
        <v>3888</v>
      </c>
      <c r="I893" s="26" t="n">
        <v>40147</v>
      </c>
      <c r="J893" s="17" t="s">
        <v>3889</v>
      </c>
      <c r="K893" s="17" t="s">
        <v>64</v>
      </c>
      <c r="L893" s="17"/>
    </row>
    <row r="894" s="27" customFormat="true" ht="58.5" hidden="false" customHeight="false" outlineLevel="0" collapsed="false">
      <c r="A894" s="82" t="n">
        <f aca="false">A893+1</f>
        <v>890</v>
      </c>
      <c r="B894" s="17" t="s">
        <v>3886</v>
      </c>
      <c r="C894" s="17" t="s">
        <v>3426</v>
      </c>
      <c r="D894" s="17" t="s">
        <v>3467</v>
      </c>
      <c r="E894" s="19" t="s">
        <v>3890</v>
      </c>
      <c r="F894" s="17" t="s">
        <v>3469</v>
      </c>
      <c r="G894" s="17" t="s">
        <v>3648</v>
      </c>
      <c r="H894" s="17" t="s">
        <v>3891</v>
      </c>
      <c r="I894" s="26" t="n">
        <v>40147</v>
      </c>
      <c r="J894" s="17" t="s">
        <v>3892</v>
      </c>
      <c r="K894" s="17" t="s">
        <v>32</v>
      </c>
      <c r="L894" s="17"/>
    </row>
    <row r="895" s="27" customFormat="true" ht="68.25" hidden="false" customHeight="false" outlineLevel="0" collapsed="false">
      <c r="A895" s="82" t="n">
        <f aca="false">A894+1</f>
        <v>891</v>
      </c>
      <c r="B895" s="17" t="s">
        <v>3893</v>
      </c>
      <c r="C895" s="17" t="s">
        <v>1254</v>
      </c>
      <c r="D895" s="17" t="s">
        <v>3894</v>
      </c>
      <c r="E895" s="19" t="s">
        <v>3895</v>
      </c>
      <c r="F895" s="17" t="s">
        <v>3896</v>
      </c>
      <c r="G895" s="17" t="s">
        <v>3897</v>
      </c>
      <c r="H895" s="17" t="s">
        <v>3898</v>
      </c>
      <c r="I895" s="26" t="n">
        <v>40151</v>
      </c>
      <c r="J895" s="17" t="s">
        <v>3899</v>
      </c>
      <c r="K895" s="17" t="s">
        <v>64</v>
      </c>
      <c r="L895" s="17"/>
    </row>
    <row r="896" s="27" customFormat="true" ht="39" hidden="false" customHeight="false" outlineLevel="0" collapsed="false">
      <c r="A896" s="82" t="n">
        <f aca="false">A895+1</f>
        <v>892</v>
      </c>
      <c r="B896" s="17" t="s">
        <v>3900</v>
      </c>
      <c r="C896" s="17" t="s">
        <v>3690</v>
      </c>
      <c r="D896" s="17" t="s">
        <v>3691</v>
      </c>
      <c r="E896" s="19" t="s">
        <v>3901</v>
      </c>
      <c r="F896" s="17" t="s">
        <v>3693</v>
      </c>
      <c r="G896" s="17" t="s">
        <v>3694</v>
      </c>
      <c r="H896" s="17" t="s">
        <v>3902</v>
      </c>
      <c r="I896" s="26" t="n">
        <v>40155</v>
      </c>
      <c r="J896" s="17" t="s">
        <v>3899</v>
      </c>
      <c r="K896" s="17" t="s">
        <v>64</v>
      </c>
      <c r="L896" s="17"/>
    </row>
    <row r="897" s="27" customFormat="true" ht="58.5" hidden="false" customHeight="false" outlineLevel="0" collapsed="false">
      <c r="A897" s="82" t="n">
        <f aca="false">A896+1</f>
        <v>893</v>
      </c>
      <c r="B897" s="17" t="s">
        <v>3903</v>
      </c>
      <c r="C897" s="17" t="s">
        <v>3904</v>
      </c>
      <c r="D897" s="83" t="s">
        <v>3905</v>
      </c>
      <c r="E897" s="19" t="s">
        <v>3906</v>
      </c>
      <c r="F897" s="17" t="s">
        <v>3720</v>
      </c>
      <c r="G897" s="17" t="s">
        <v>3907</v>
      </c>
      <c r="H897" s="17" t="s">
        <v>3908</v>
      </c>
      <c r="I897" s="26" t="n">
        <v>40156</v>
      </c>
      <c r="J897" s="17" t="s">
        <v>3909</v>
      </c>
      <c r="K897" s="17" t="s">
        <v>64</v>
      </c>
      <c r="L897" s="17"/>
    </row>
    <row r="898" s="27" customFormat="true" ht="19.5" hidden="false" customHeight="false" outlineLevel="0" collapsed="false">
      <c r="A898" s="82" t="n">
        <f aca="false">A897+1</f>
        <v>894</v>
      </c>
      <c r="B898" s="17" t="s">
        <v>3910</v>
      </c>
      <c r="C898" s="17" t="s">
        <v>3698</v>
      </c>
      <c r="D898" s="17" t="s">
        <v>3699</v>
      </c>
      <c r="E898" s="19" t="s">
        <v>3911</v>
      </c>
      <c r="F898" s="17" t="s">
        <v>3912</v>
      </c>
      <c r="G898" s="17" t="s">
        <v>3913</v>
      </c>
      <c r="H898" s="17" t="s">
        <v>3914</v>
      </c>
      <c r="I898" s="26" t="n">
        <v>40157</v>
      </c>
      <c r="J898" s="17" t="s">
        <v>3915</v>
      </c>
      <c r="K898" s="17" t="s">
        <v>64</v>
      </c>
      <c r="L898" s="17"/>
    </row>
    <row r="899" s="27" customFormat="true" ht="48.75" hidden="false" customHeight="false" outlineLevel="0" collapsed="false">
      <c r="A899" s="82" t="n">
        <f aca="false">A898+1</f>
        <v>895</v>
      </c>
      <c r="B899" s="17" t="s">
        <v>3916</v>
      </c>
      <c r="C899" s="17" t="s">
        <v>3917</v>
      </c>
      <c r="D899" s="17" t="s">
        <v>3918</v>
      </c>
      <c r="E899" s="19" t="s">
        <v>3919</v>
      </c>
      <c r="F899" s="17" t="s">
        <v>3920</v>
      </c>
      <c r="G899" s="17" t="s">
        <v>3921</v>
      </c>
      <c r="H899" s="17" t="s">
        <v>3922</v>
      </c>
      <c r="I899" s="26" t="n">
        <v>40158</v>
      </c>
      <c r="J899" s="17" t="s">
        <v>3923</v>
      </c>
      <c r="K899" s="17" t="s">
        <v>64</v>
      </c>
      <c r="L899" s="17"/>
    </row>
    <row r="900" s="27" customFormat="true" ht="39" hidden="false" customHeight="false" outlineLevel="0" collapsed="false">
      <c r="A900" s="82" t="n">
        <f aca="false">A899+1</f>
        <v>896</v>
      </c>
      <c r="B900" s="17" t="s">
        <v>3924</v>
      </c>
      <c r="C900" s="17" t="s">
        <v>3042</v>
      </c>
      <c r="D900" s="17" t="s">
        <v>3091</v>
      </c>
      <c r="E900" s="19" t="s">
        <v>3925</v>
      </c>
      <c r="F900" s="17" t="s">
        <v>3093</v>
      </c>
      <c r="G900" s="17" t="s">
        <v>3926</v>
      </c>
      <c r="H900" s="17" t="n">
        <v>81740000</v>
      </c>
      <c r="I900" s="26" t="n">
        <v>40158</v>
      </c>
      <c r="J900" s="17" t="s">
        <v>3927</v>
      </c>
      <c r="K900" s="17" t="s">
        <v>64</v>
      </c>
      <c r="L900" s="17"/>
    </row>
    <row r="901" s="28" customFormat="true" ht="29.25" hidden="false" customHeight="false" outlineLevel="0" collapsed="false">
      <c r="A901" s="82" t="n">
        <f aca="false">A900+1</f>
        <v>897</v>
      </c>
      <c r="B901" s="17" t="s">
        <v>3924</v>
      </c>
      <c r="C901" s="17" t="s">
        <v>3042</v>
      </c>
      <c r="D901" s="17" t="s">
        <v>3095</v>
      </c>
      <c r="E901" s="19" t="s">
        <v>3928</v>
      </c>
      <c r="F901" s="17" t="s">
        <v>3929</v>
      </c>
      <c r="G901" s="17" t="s">
        <v>3926</v>
      </c>
      <c r="H901" s="48" t="s">
        <v>3930</v>
      </c>
      <c r="I901" s="26" t="n">
        <v>40158</v>
      </c>
      <c r="J901" s="17" t="s">
        <v>3931</v>
      </c>
      <c r="K901" s="17" t="s">
        <v>64</v>
      </c>
      <c r="L901" s="17"/>
    </row>
    <row r="902" s="28" customFormat="true" ht="29.25" hidden="false" customHeight="false" outlineLevel="0" collapsed="false">
      <c r="A902" s="82" t="n">
        <f aca="false">A901+1</f>
        <v>898</v>
      </c>
      <c r="B902" s="17" t="s">
        <v>3924</v>
      </c>
      <c r="C902" s="17" t="s">
        <v>3042</v>
      </c>
      <c r="D902" s="17" t="s">
        <v>3075</v>
      </c>
      <c r="E902" s="19" t="s">
        <v>3932</v>
      </c>
      <c r="F902" s="17" t="s">
        <v>3933</v>
      </c>
      <c r="G902" s="17" t="s">
        <v>3926</v>
      </c>
      <c r="H902" s="48" t="s">
        <v>3934</v>
      </c>
      <c r="I902" s="26" t="n">
        <v>40158</v>
      </c>
      <c r="J902" s="17" t="s">
        <v>3935</v>
      </c>
      <c r="K902" s="17" t="s">
        <v>64</v>
      </c>
      <c r="L902" s="17"/>
    </row>
    <row r="903" s="28" customFormat="true" ht="29.25" hidden="false" customHeight="false" outlineLevel="0" collapsed="false">
      <c r="A903" s="82" t="n">
        <f aca="false">A902+1</f>
        <v>899</v>
      </c>
      <c r="B903" s="17" t="s">
        <v>3924</v>
      </c>
      <c r="C903" s="17" t="s">
        <v>3042</v>
      </c>
      <c r="D903" s="17" t="s">
        <v>3063</v>
      </c>
      <c r="E903" s="19" t="s">
        <v>3936</v>
      </c>
      <c r="F903" s="17" t="s">
        <v>3937</v>
      </c>
      <c r="G903" s="17" t="s">
        <v>3926</v>
      </c>
      <c r="H903" s="48" t="s">
        <v>3938</v>
      </c>
      <c r="I903" s="26" t="n">
        <v>40158</v>
      </c>
      <c r="J903" s="17" t="s">
        <v>3939</v>
      </c>
      <c r="K903" s="17" t="s">
        <v>64</v>
      </c>
      <c r="L903" s="17"/>
    </row>
    <row r="904" s="28" customFormat="true" ht="29.25" hidden="false" customHeight="false" outlineLevel="0" collapsed="false">
      <c r="A904" s="82" t="n">
        <f aca="false">A903+1</f>
        <v>900</v>
      </c>
      <c r="B904" s="17" t="s">
        <v>3924</v>
      </c>
      <c r="C904" s="17" t="s">
        <v>3042</v>
      </c>
      <c r="D904" s="17" t="s">
        <v>3111</v>
      </c>
      <c r="E904" s="19" t="s">
        <v>3940</v>
      </c>
      <c r="F904" s="17" t="s">
        <v>3941</v>
      </c>
      <c r="G904" s="17" t="s">
        <v>3926</v>
      </c>
      <c r="H904" s="48" t="n">
        <v>129236.33</v>
      </c>
      <c r="I904" s="26" t="n">
        <v>40158</v>
      </c>
      <c r="J904" s="17" t="s">
        <v>3942</v>
      </c>
      <c r="K904" s="17" t="s">
        <v>64</v>
      </c>
      <c r="L904" s="17"/>
    </row>
    <row r="905" s="28" customFormat="true" ht="29.25" hidden="false" customHeight="false" outlineLevel="0" collapsed="false">
      <c r="A905" s="82" t="n">
        <f aca="false">A904+1</f>
        <v>901</v>
      </c>
      <c r="B905" s="17" t="s">
        <v>3924</v>
      </c>
      <c r="C905" s="17" t="s">
        <v>3042</v>
      </c>
      <c r="D905" s="17" t="s">
        <v>3059</v>
      </c>
      <c r="E905" s="19" t="s">
        <v>3943</v>
      </c>
      <c r="F905" s="17" t="s">
        <v>3944</v>
      </c>
      <c r="G905" s="17" t="s">
        <v>3926</v>
      </c>
      <c r="H905" s="48" t="n">
        <v>95400</v>
      </c>
      <c r="I905" s="26" t="n">
        <v>40158</v>
      </c>
      <c r="J905" s="17" t="s">
        <v>3945</v>
      </c>
      <c r="K905" s="17" t="s">
        <v>64</v>
      </c>
      <c r="L905" s="17"/>
    </row>
    <row r="906" s="28" customFormat="true" ht="29.25" hidden="false" customHeight="false" outlineLevel="0" collapsed="false">
      <c r="A906" s="82" t="n">
        <f aca="false">A905+1</f>
        <v>902</v>
      </c>
      <c r="B906" s="17" t="s">
        <v>3924</v>
      </c>
      <c r="C906" s="17" t="s">
        <v>3042</v>
      </c>
      <c r="D906" s="17" t="s">
        <v>3087</v>
      </c>
      <c r="E906" s="19" t="s">
        <v>3946</v>
      </c>
      <c r="F906" s="17" t="s">
        <v>3947</v>
      </c>
      <c r="G906" s="17" t="s">
        <v>3926</v>
      </c>
      <c r="H906" s="48" t="n">
        <v>271760</v>
      </c>
      <c r="I906" s="26" t="n">
        <v>40158</v>
      </c>
      <c r="J906" s="17" t="s">
        <v>3948</v>
      </c>
      <c r="K906" s="17" t="s">
        <v>64</v>
      </c>
      <c r="L906" s="17"/>
    </row>
    <row r="907" s="28" customFormat="true" ht="29.25" hidden="false" customHeight="false" outlineLevel="0" collapsed="false">
      <c r="A907" s="82" t="n">
        <f aca="false">A906+1</f>
        <v>903</v>
      </c>
      <c r="B907" s="17" t="s">
        <v>3924</v>
      </c>
      <c r="C907" s="17" t="s">
        <v>3042</v>
      </c>
      <c r="D907" s="17" t="s">
        <v>3055</v>
      </c>
      <c r="E907" s="19" t="s">
        <v>3949</v>
      </c>
      <c r="F907" s="17" t="s">
        <v>3950</v>
      </c>
      <c r="G907" s="17" t="s">
        <v>3926</v>
      </c>
      <c r="H907" s="48" t="n">
        <v>24750</v>
      </c>
      <c r="I907" s="26" t="n">
        <v>40158</v>
      </c>
      <c r="J907" s="17" t="s">
        <v>3951</v>
      </c>
      <c r="K907" s="17" t="s">
        <v>64</v>
      </c>
      <c r="L907" s="17"/>
    </row>
    <row r="908" s="28" customFormat="true" ht="48.75" hidden="false" customHeight="false" outlineLevel="0" collapsed="false">
      <c r="A908" s="82" t="n">
        <f aca="false">A907+1</f>
        <v>904</v>
      </c>
      <c r="B908" s="17" t="s">
        <v>3924</v>
      </c>
      <c r="C908" s="17" t="s">
        <v>3042</v>
      </c>
      <c r="D908" s="17" t="s">
        <v>3124</v>
      </c>
      <c r="E908" s="19" t="s">
        <v>3952</v>
      </c>
      <c r="F908" s="17" t="s">
        <v>3953</v>
      </c>
      <c r="G908" s="17" t="s">
        <v>3954</v>
      </c>
      <c r="H908" s="48" t="n">
        <v>1800000</v>
      </c>
      <c r="I908" s="26" t="n">
        <v>40158</v>
      </c>
      <c r="J908" s="17" t="s">
        <v>3955</v>
      </c>
      <c r="K908" s="17" t="s">
        <v>32</v>
      </c>
      <c r="L908" s="17"/>
    </row>
    <row r="909" s="28" customFormat="true" ht="48.75" hidden="false" customHeight="false" outlineLevel="0" collapsed="false">
      <c r="A909" s="82" t="n">
        <f aca="false">A908+1</f>
        <v>905</v>
      </c>
      <c r="B909" s="17" t="s">
        <v>3924</v>
      </c>
      <c r="C909" s="17" t="s">
        <v>3042</v>
      </c>
      <c r="D909" s="17" t="s">
        <v>3119</v>
      </c>
      <c r="E909" s="19" t="s">
        <v>3956</v>
      </c>
      <c r="F909" s="17" t="s">
        <v>3121</v>
      </c>
      <c r="G909" s="17" t="s">
        <v>3122</v>
      </c>
      <c r="H909" s="48" t="n">
        <v>4441300</v>
      </c>
      <c r="I909" s="26" t="n">
        <v>40158</v>
      </c>
      <c r="J909" s="17" t="s">
        <v>3957</v>
      </c>
      <c r="K909" s="17" t="s">
        <v>32</v>
      </c>
      <c r="L909" s="17"/>
    </row>
    <row r="910" s="28" customFormat="true" ht="48.75" hidden="false" customHeight="false" outlineLevel="0" collapsed="false">
      <c r="A910" s="82" t="n">
        <f aca="false">A909+1</f>
        <v>906</v>
      </c>
      <c r="B910" s="17" t="s">
        <v>3924</v>
      </c>
      <c r="C910" s="17" t="s">
        <v>3042</v>
      </c>
      <c r="D910" s="17" t="s">
        <v>3043</v>
      </c>
      <c r="E910" s="19" t="s">
        <v>3958</v>
      </c>
      <c r="F910" s="17" t="s">
        <v>3045</v>
      </c>
      <c r="G910" s="17" t="s">
        <v>3959</v>
      </c>
      <c r="H910" s="48" t="n">
        <v>4157700</v>
      </c>
      <c r="I910" s="26" t="n">
        <v>40158</v>
      </c>
      <c r="J910" s="17" t="s">
        <v>3960</v>
      </c>
      <c r="K910" s="17" t="s">
        <v>32</v>
      </c>
      <c r="L910" s="17"/>
    </row>
    <row r="911" s="28" customFormat="true" ht="29.25" hidden="false" customHeight="false" outlineLevel="0" collapsed="false">
      <c r="A911" s="82" t="n">
        <f aca="false">A910+1</f>
        <v>907</v>
      </c>
      <c r="B911" s="17" t="s">
        <v>3924</v>
      </c>
      <c r="C911" s="17" t="s">
        <v>3042</v>
      </c>
      <c r="D911" s="17" t="s">
        <v>3138</v>
      </c>
      <c r="E911" s="19" t="s">
        <v>3961</v>
      </c>
      <c r="F911" s="17" t="s">
        <v>3962</v>
      </c>
      <c r="G911" s="17" t="s">
        <v>3926</v>
      </c>
      <c r="H911" s="48" t="n">
        <v>66000</v>
      </c>
      <c r="I911" s="26" t="n">
        <v>40158</v>
      </c>
      <c r="J911" s="17" t="s">
        <v>3963</v>
      </c>
      <c r="K911" s="17" t="s">
        <v>64</v>
      </c>
      <c r="L911" s="17"/>
    </row>
    <row r="912" s="28" customFormat="true" ht="19.5" hidden="false" customHeight="false" outlineLevel="0" collapsed="false">
      <c r="A912" s="82" t="n">
        <f aca="false">A911+1</f>
        <v>908</v>
      </c>
      <c r="B912" s="17" t="s">
        <v>3924</v>
      </c>
      <c r="C912" s="17" t="s">
        <v>3042</v>
      </c>
      <c r="D912" s="17" t="s">
        <v>3067</v>
      </c>
      <c r="E912" s="19" t="s">
        <v>3964</v>
      </c>
      <c r="F912" s="17" t="s">
        <v>3965</v>
      </c>
      <c r="G912" s="17" t="s">
        <v>3926</v>
      </c>
      <c r="H912" s="48" t="n">
        <v>228300</v>
      </c>
      <c r="I912" s="26" t="n">
        <v>40158</v>
      </c>
      <c r="J912" s="17" t="s">
        <v>3966</v>
      </c>
      <c r="K912" s="17" t="s">
        <v>64</v>
      </c>
      <c r="L912" s="17"/>
    </row>
    <row r="913" s="28" customFormat="true" ht="29.25" hidden="false" customHeight="false" outlineLevel="0" collapsed="false">
      <c r="A913" s="82" t="n">
        <f aca="false">A912+1</f>
        <v>909</v>
      </c>
      <c r="B913" s="17" t="s">
        <v>3924</v>
      </c>
      <c r="C913" s="17" t="s">
        <v>3042</v>
      </c>
      <c r="D913" s="17" t="s">
        <v>3071</v>
      </c>
      <c r="E913" s="19" t="s">
        <v>3967</v>
      </c>
      <c r="F913" s="17" t="s">
        <v>3968</v>
      </c>
      <c r="G913" s="17" t="s">
        <v>3926</v>
      </c>
      <c r="H913" s="48" t="n">
        <v>48866.67</v>
      </c>
      <c r="I913" s="26" t="n">
        <v>40158</v>
      </c>
      <c r="J913" s="17" t="s">
        <v>3969</v>
      </c>
      <c r="K913" s="17" t="s">
        <v>64</v>
      </c>
      <c r="L913" s="17"/>
    </row>
    <row r="914" s="28" customFormat="true" ht="29.25" hidden="false" customHeight="false" outlineLevel="0" collapsed="false">
      <c r="A914" s="82" t="n">
        <f aca="false">A913+1</f>
        <v>910</v>
      </c>
      <c r="B914" s="17" t="s">
        <v>3924</v>
      </c>
      <c r="C914" s="17" t="s">
        <v>3042</v>
      </c>
      <c r="D914" s="17" t="s">
        <v>3083</v>
      </c>
      <c r="E914" s="19" t="s">
        <v>3970</v>
      </c>
      <c r="F914" s="17" t="s">
        <v>3971</v>
      </c>
      <c r="G914" s="17" t="s">
        <v>3926</v>
      </c>
      <c r="H914" s="48" t="n">
        <v>67640</v>
      </c>
      <c r="I914" s="26" t="n">
        <v>40158</v>
      </c>
      <c r="J914" s="17" t="s">
        <v>3972</v>
      </c>
      <c r="K914" s="17" t="s">
        <v>64</v>
      </c>
      <c r="L914" s="17"/>
    </row>
    <row r="915" s="28" customFormat="true" ht="29.25" hidden="false" customHeight="false" outlineLevel="0" collapsed="false">
      <c r="A915" s="82" t="n">
        <f aca="false">A914+1</f>
        <v>911</v>
      </c>
      <c r="B915" s="17" t="s">
        <v>3924</v>
      </c>
      <c r="C915" s="17" t="s">
        <v>3042</v>
      </c>
      <c r="D915" s="17" t="s">
        <v>3079</v>
      </c>
      <c r="E915" s="19" t="s">
        <v>3973</v>
      </c>
      <c r="F915" s="17" t="s">
        <v>3971</v>
      </c>
      <c r="G915" s="17" t="s">
        <v>3926</v>
      </c>
      <c r="H915" s="48" t="n">
        <v>98355</v>
      </c>
      <c r="I915" s="26" t="n">
        <v>40158</v>
      </c>
      <c r="J915" s="17" t="s">
        <v>3974</v>
      </c>
      <c r="K915" s="17" t="s">
        <v>32</v>
      </c>
      <c r="L915" s="17"/>
    </row>
    <row r="916" s="28" customFormat="true" ht="29.25" hidden="false" customHeight="false" outlineLevel="0" collapsed="false">
      <c r="A916" s="82" t="n">
        <f aca="false">A915+1</f>
        <v>912</v>
      </c>
      <c r="B916" s="17" t="s">
        <v>3924</v>
      </c>
      <c r="C916" s="17" t="s">
        <v>3042</v>
      </c>
      <c r="D916" s="17" t="s">
        <v>3107</v>
      </c>
      <c r="E916" s="19" t="s">
        <v>3975</v>
      </c>
      <c r="F916" s="17" t="s">
        <v>3976</v>
      </c>
      <c r="G916" s="17" t="s">
        <v>3926</v>
      </c>
      <c r="H916" s="48" t="n">
        <v>107696</v>
      </c>
      <c r="I916" s="26" t="n">
        <v>40158</v>
      </c>
      <c r="J916" s="17" t="s">
        <v>3977</v>
      </c>
      <c r="K916" s="17" t="s">
        <v>32</v>
      </c>
      <c r="L916" s="17"/>
    </row>
    <row r="917" s="28" customFormat="true" ht="29.25" hidden="false" customHeight="false" outlineLevel="0" collapsed="false">
      <c r="A917" s="82" t="n">
        <f aca="false">A916+1</f>
        <v>913</v>
      </c>
      <c r="B917" s="17" t="s">
        <v>3924</v>
      </c>
      <c r="C917" s="17" t="s">
        <v>3042</v>
      </c>
      <c r="D917" s="17" t="s">
        <v>3099</v>
      </c>
      <c r="E917" s="19" t="s">
        <v>3978</v>
      </c>
      <c r="F917" s="17" t="s">
        <v>3979</v>
      </c>
      <c r="G917" s="17" t="s">
        <v>3926</v>
      </c>
      <c r="H917" s="48" t="n">
        <v>237000</v>
      </c>
      <c r="I917" s="26" t="n">
        <v>40158</v>
      </c>
      <c r="J917" s="17" t="s">
        <v>3980</v>
      </c>
      <c r="K917" s="17" t="s">
        <v>64</v>
      </c>
      <c r="L917" s="17"/>
    </row>
    <row r="918" s="27" customFormat="true" ht="117" hidden="false" customHeight="false" outlineLevel="0" collapsed="false">
      <c r="A918" s="82" t="n">
        <f aca="false">A917+1</f>
        <v>914</v>
      </c>
      <c r="B918" s="17" t="s">
        <v>3981</v>
      </c>
      <c r="C918" s="17" t="s">
        <v>3982</v>
      </c>
      <c r="D918" s="17" t="s">
        <v>3983</v>
      </c>
      <c r="E918" s="40" t="s">
        <v>3984</v>
      </c>
      <c r="F918" s="17" t="s">
        <v>3985</v>
      </c>
      <c r="G918" s="17" t="s">
        <v>3986</v>
      </c>
      <c r="H918" s="17" t="s">
        <v>3987</v>
      </c>
      <c r="I918" s="26" t="n">
        <v>40164</v>
      </c>
      <c r="J918" s="17" t="s">
        <v>3988</v>
      </c>
      <c r="K918" s="17" t="s">
        <v>3989</v>
      </c>
      <c r="L918" s="17" t="s">
        <v>3990</v>
      </c>
    </row>
    <row r="919" s="65" customFormat="true" ht="97.5" hidden="false" customHeight="false" outlineLevel="0" collapsed="false">
      <c r="A919" s="19" t="n">
        <f aca="false">A918+1</f>
        <v>915</v>
      </c>
      <c r="B919" s="17" t="s">
        <v>3991</v>
      </c>
      <c r="C919" s="17" t="s">
        <v>2137</v>
      </c>
      <c r="D919" s="17" t="s">
        <v>3992</v>
      </c>
      <c r="E919" s="37" t="s">
        <v>3993</v>
      </c>
      <c r="F919" s="17" t="s">
        <v>3868</v>
      </c>
      <c r="G919" s="17" t="s">
        <v>3994</v>
      </c>
      <c r="H919" s="17" t="n">
        <v>730</v>
      </c>
      <c r="I919" s="26" t="n">
        <v>40157</v>
      </c>
      <c r="J919" s="17" t="s">
        <v>3995</v>
      </c>
      <c r="K919" s="17"/>
      <c r="L919" s="17"/>
    </row>
    <row r="920" s="65" customFormat="true" ht="78" hidden="false" customHeight="false" outlineLevel="0" collapsed="false">
      <c r="A920" s="19" t="n">
        <f aca="false">A919+1</f>
        <v>916</v>
      </c>
      <c r="B920" s="17" t="s">
        <v>3991</v>
      </c>
      <c r="C920" s="17" t="s">
        <v>2137</v>
      </c>
      <c r="D920" s="17" t="s">
        <v>3996</v>
      </c>
      <c r="E920" s="37" t="s">
        <v>3997</v>
      </c>
      <c r="F920" s="17" t="s">
        <v>3868</v>
      </c>
      <c r="G920" s="17" t="s">
        <v>3998</v>
      </c>
      <c r="H920" s="17" t="n">
        <v>261</v>
      </c>
      <c r="I920" s="26" t="n">
        <v>40157</v>
      </c>
      <c r="J920" s="17" t="s">
        <v>3999</v>
      </c>
      <c r="K920" s="17"/>
      <c r="L920" s="17"/>
    </row>
    <row r="921" s="65" customFormat="true" ht="29.25" hidden="false" customHeight="false" outlineLevel="0" collapsed="false">
      <c r="A921" s="19" t="n">
        <f aca="false">A920+1</f>
        <v>917</v>
      </c>
      <c r="B921" s="17" t="s">
        <v>4000</v>
      </c>
      <c r="C921" s="17" t="s">
        <v>2973</v>
      </c>
      <c r="D921" s="17" t="s">
        <v>4001</v>
      </c>
      <c r="E921" s="37" t="s">
        <v>4002</v>
      </c>
      <c r="F921" s="17" t="s">
        <v>4003</v>
      </c>
      <c r="G921" s="17" t="s">
        <v>4004</v>
      </c>
      <c r="H921" s="17" t="n">
        <v>120400</v>
      </c>
      <c r="I921" s="26" t="n">
        <v>40168</v>
      </c>
      <c r="J921" s="17" t="s">
        <v>4005</v>
      </c>
      <c r="K921" s="17" t="s">
        <v>32</v>
      </c>
      <c r="L921" s="17"/>
    </row>
    <row r="922" s="65" customFormat="true" ht="48.75" hidden="false" customHeight="false" outlineLevel="0" collapsed="false">
      <c r="A922" s="19" t="n">
        <f aca="false">A921+1</f>
        <v>918</v>
      </c>
      <c r="B922" s="17" t="s">
        <v>4006</v>
      </c>
      <c r="C922" s="17" t="s">
        <v>1254</v>
      </c>
      <c r="D922" s="17" t="s">
        <v>4007</v>
      </c>
      <c r="E922" s="17" t="s">
        <v>4008</v>
      </c>
      <c r="F922" s="17" t="s">
        <v>4009</v>
      </c>
      <c r="G922" s="17" t="s">
        <v>4010</v>
      </c>
      <c r="H922" s="17" t="n">
        <v>57201</v>
      </c>
      <c r="I922" s="26" t="n">
        <v>40170</v>
      </c>
      <c r="J922" s="17" t="s">
        <v>4011</v>
      </c>
      <c r="K922" s="17" t="s">
        <v>64</v>
      </c>
      <c r="L922" s="17"/>
    </row>
    <row r="923" s="27" customFormat="true" ht="48.75" hidden="false" customHeight="false" outlineLevel="0" collapsed="false">
      <c r="A923" s="19" t="n">
        <f aca="false">A922+1</f>
        <v>919</v>
      </c>
      <c r="B923" s="17" t="s">
        <v>4012</v>
      </c>
      <c r="C923" s="17" t="s">
        <v>4013</v>
      </c>
      <c r="D923" s="17" t="s">
        <v>4014</v>
      </c>
      <c r="E923" s="19" t="s">
        <v>4015</v>
      </c>
      <c r="F923" s="17" t="s">
        <v>4016</v>
      </c>
      <c r="G923" s="17" t="s">
        <v>4017</v>
      </c>
      <c r="H923" s="17" t="s">
        <v>4018</v>
      </c>
      <c r="I923" s="26" t="n">
        <v>40171</v>
      </c>
      <c r="J923" s="17" t="s">
        <v>4019</v>
      </c>
      <c r="K923" s="17" t="s">
        <v>32</v>
      </c>
      <c r="L923" s="17"/>
    </row>
    <row r="924" s="27" customFormat="true" ht="39" hidden="false" customHeight="false" outlineLevel="0" collapsed="false">
      <c r="A924" s="19" t="n">
        <f aca="false">A923+1</f>
        <v>920</v>
      </c>
      <c r="B924" s="17" t="s">
        <v>4020</v>
      </c>
      <c r="C924" s="17" t="s">
        <v>4021</v>
      </c>
      <c r="D924" s="17" t="s">
        <v>4022</v>
      </c>
      <c r="E924" s="19" t="s">
        <v>4023</v>
      </c>
      <c r="F924" s="17" t="s">
        <v>4024</v>
      </c>
      <c r="G924" s="17" t="s">
        <v>4025</v>
      </c>
      <c r="H924" s="17" t="s">
        <v>4026</v>
      </c>
      <c r="I924" s="26" t="n">
        <v>40176</v>
      </c>
      <c r="J924" s="17" t="s">
        <v>4027</v>
      </c>
      <c r="K924" s="17" t="s">
        <v>32</v>
      </c>
      <c r="L924" s="17"/>
    </row>
    <row r="925" s="27" customFormat="true" ht="87.75" hidden="false" customHeight="false" outlineLevel="0" collapsed="false">
      <c r="A925" s="19" t="n">
        <f aca="false">A924+1</f>
        <v>921</v>
      </c>
      <c r="B925" s="17" t="s">
        <v>4028</v>
      </c>
      <c r="C925" s="17" t="s">
        <v>3606</v>
      </c>
      <c r="D925" s="17" t="s">
        <v>3607</v>
      </c>
      <c r="E925" s="40" t="s">
        <v>4029</v>
      </c>
      <c r="F925" s="26" t="s">
        <v>3609</v>
      </c>
      <c r="G925" s="17" t="s">
        <v>4030</v>
      </c>
      <c r="H925" s="17" t="n">
        <v>28004000</v>
      </c>
      <c r="I925" s="26" t="n">
        <v>40176</v>
      </c>
      <c r="J925" s="17" t="s">
        <v>4031</v>
      </c>
      <c r="K925" s="17" t="s">
        <v>64</v>
      </c>
      <c r="L925" s="17"/>
    </row>
    <row r="926" s="27" customFormat="true" ht="29.25" hidden="false" customHeight="false" outlineLevel="0" collapsed="false">
      <c r="A926" s="19" t="n">
        <f aca="false">A925+1</f>
        <v>922</v>
      </c>
      <c r="B926" s="17" t="s">
        <v>4032</v>
      </c>
      <c r="C926" s="17" t="s">
        <v>3859</v>
      </c>
      <c r="D926" s="81" t="s">
        <v>3860</v>
      </c>
      <c r="E926" s="19" t="s">
        <v>4033</v>
      </c>
      <c r="F926" s="26" t="s">
        <v>4034</v>
      </c>
      <c r="G926" s="17" t="s">
        <v>4035</v>
      </c>
      <c r="H926" s="17" t="s">
        <v>4036</v>
      </c>
      <c r="I926" s="26" t="n">
        <v>40189</v>
      </c>
      <c r="J926" s="17" t="s">
        <v>4037</v>
      </c>
      <c r="K926" s="17" t="s">
        <v>32</v>
      </c>
      <c r="L926" s="17"/>
    </row>
    <row r="927" s="28" customFormat="true" ht="59.25" hidden="false" customHeight="true" outlineLevel="0" collapsed="false">
      <c r="A927" s="19" t="n">
        <f aca="false">A926+1</f>
        <v>923</v>
      </c>
      <c r="B927" s="17" t="s">
        <v>4038</v>
      </c>
      <c r="C927" s="17" t="s">
        <v>4039</v>
      </c>
      <c r="D927" s="17" t="s">
        <v>4040</v>
      </c>
      <c r="E927" s="19" t="s">
        <v>4041</v>
      </c>
      <c r="F927" s="26" t="s">
        <v>4042</v>
      </c>
      <c r="G927" s="17" t="s">
        <v>4043</v>
      </c>
      <c r="H927" s="17" t="n">
        <v>16.79</v>
      </c>
      <c r="I927" s="26" t="n">
        <v>40189</v>
      </c>
      <c r="J927" s="17" t="s">
        <v>4019</v>
      </c>
      <c r="K927" s="17" t="s">
        <v>32</v>
      </c>
      <c r="L927" s="17"/>
    </row>
    <row r="928" s="28" customFormat="true" ht="58.5" hidden="false" customHeight="false" outlineLevel="0" collapsed="false">
      <c r="A928" s="19" t="n">
        <f aca="false">A927+1</f>
        <v>924</v>
      </c>
      <c r="B928" s="17" t="s">
        <v>4044</v>
      </c>
      <c r="C928" s="17" t="s">
        <v>4045</v>
      </c>
      <c r="D928" s="17" t="s">
        <v>3677</v>
      </c>
      <c r="E928" s="19" t="s">
        <v>4046</v>
      </c>
      <c r="F928" s="17" t="s">
        <v>2398</v>
      </c>
      <c r="G928" s="17" t="s">
        <v>3679</v>
      </c>
      <c r="H928" s="17" t="n">
        <v>135.97</v>
      </c>
      <c r="I928" s="26" t="n">
        <v>40189</v>
      </c>
      <c r="J928" s="17" t="s">
        <v>4047</v>
      </c>
      <c r="K928" s="17" t="s">
        <v>32</v>
      </c>
      <c r="L928" s="17"/>
    </row>
    <row r="929" s="28" customFormat="true" ht="137.25" hidden="false" customHeight="true" outlineLevel="0" collapsed="false">
      <c r="A929" s="19" t="n">
        <f aca="false">A928+1</f>
        <v>925</v>
      </c>
      <c r="B929" s="17" t="s">
        <v>4048</v>
      </c>
      <c r="C929" s="17" t="s">
        <v>4049</v>
      </c>
      <c r="D929" s="17" t="s">
        <v>4050</v>
      </c>
      <c r="E929" s="19" t="s">
        <v>4051</v>
      </c>
      <c r="F929" s="17" t="s">
        <v>2398</v>
      </c>
      <c r="G929" s="17" t="s">
        <v>4052</v>
      </c>
      <c r="H929" s="17" t="s">
        <v>4053</v>
      </c>
      <c r="I929" s="26" t="n">
        <v>40189</v>
      </c>
      <c r="J929" s="17" t="s">
        <v>4054</v>
      </c>
      <c r="K929" s="17" t="s">
        <v>32</v>
      </c>
      <c r="L929" s="17"/>
    </row>
    <row r="930" s="28" customFormat="true" ht="60" hidden="false" customHeight="true" outlineLevel="0" collapsed="false">
      <c r="A930" s="19" t="n">
        <f aca="false">A929+1</f>
        <v>926</v>
      </c>
      <c r="B930" s="26" t="n">
        <v>40162</v>
      </c>
      <c r="C930" s="17" t="s">
        <v>1786</v>
      </c>
      <c r="D930" s="19" t="n">
        <v>85</v>
      </c>
      <c r="E930" s="19" t="s">
        <v>4055</v>
      </c>
      <c r="F930" s="17" t="s">
        <v>2398</v>
      </c>
      <c r="G930" s="17" t="s">
        <v>4056</v>
      </c>
      <c r="H930" s="17" t="s">
        <v>4057</v>
      </c>
      <c r="I930" s="26" t="n">
        <v>40191</v>
      </c>
      <c r="J930" s="17" t="s">
        <v>4058</v>
      </c>
      <c r="K930" s="17" t="s">
        <v>64</v>
      </c>
      <c r="L930" s="17"/>
    </row>
    <row r="931" s="28" customFormat="true" ht="60" hidden="false" customHeight="true" outlineLevel="0" collapsed="false">
      <c r="A931" s="19" t="n">
        <f aca="false">A930+1</f>
        <v>927</v>
      </c>
      <c r="B931" s="26" t="n">
        <v>40162</v>
      </c>
      <c r="C931" s="17" t="s">
        <v>1786</v>
      </c>
      <c r="D931" s="19" t="n">
        <v>86</v>
      </c>
      <c r="E931" s="19" t="s">
        <v>4059</v>
      </c>
      <c r="F931" s="17" t="s">
        <v>2398</v>
      </c>
      <c r="G931" s="17" t="s">
        <v>4060</v>
      </c>
      <c r="H931" s="17" t="s">
        <v>4061</v>
      </c>
      <c r="I931" s="26" t="n">
        <v>40191</v>
      </c>
      <c r="J931" s="17" t="s">
        <v>4062</v>
      </c>
      <c r="K931" s="17" t="s">
        <v>64</v>
      </c>
      <c r="L931" s="17"/>
    </row>
    <row r="932" s="28" customFormat="true" ht="49.5" hidden="false" customHeight="true" outlineLevel="0" collapsed="false">
      <c r="A932" s="19" t="n">
        <f aca="false">A931+1</f>
        <v>928</v>
      </c>
      <c r="B932" s="17" t="s">
        <v>4063</v>
      </c>
      <c r="C932" s="17" t="s">
        <v>4064</v>
      </c>
      <c r="D932" s="17" t="s">
        <v>4065</v>
      </c>
      <c r="E932" s="19" t="s">
        <v>4066</v>
      </c>
      <c r="F932" s="17" t="s">
        <v>4067</v>
      </c>
      <c r="G932" s="17" t="s">
        <v>4068</v>
      </c>
      <c r="H932" s="17" t="s">
        <v>4069</v>
      </c>
      <c r="I932" s="26" t="n">
        <v>40192</v>
      </c>
      <c r="J932" s="17" t="s">
        <v>4070</v>
      </c>
      <c r="K932" s="17" t="s">
        <v>32</v>
      </c>
      <c r="L932" s="17"/>
    </row>
    <row r="933" s="28" customFormat="true" ht="68.25" hidden="false" customHeight="false" outlineLevel="0" collapsed="false">
      <c r="A933" s="19" t="n">
        <f aca="false">A932+1</f>
        <v>929</v>
      </c>
      <c r="B933" s="17" t="s">
        <v>4071</v>
      </c>
      <c r="C933" s="17" t="s">
        <v>1946</v>
      </c>
      <c r="D933" s="17" t="s">
        <v>169</v>
      </c>
      <c r="E933" s="19" t="s">
        <v>4072</v>
      </c>
      <c r="F933" s="17" t="s">
        <v>4073</v>
      </c>
      <c r="G933" s="17" t="s">
        <v>4074</v>
      </c>
      <c r="H933" s="17" t="s">
        <v>4075</v>
      </c>
      <c r="I933" s="26" t="n">
        <v>40199</v>
      </c>
      <c r="J933" s="17" t="s">
        <v>4076</v>
      </c>
      <c r="K933" s="17" t="s">
        <v>64</v>
      </c>
      <c r="L933" s="17"/>
    </row>
    <row r="934" s="28" customFormat="true" ht="58.5" hidden="false" customHeight="false" outlineLevel="0" collapsed="false">
      <c r="A934" s="19" t="n">
        <f aca="false">A933+1</f>
        <v>930</v>
      </c>
      <c r="B934" s="17" t="s">
        <v>4071</v>
      </c>
      <c r="C934" s="17" t="s">
        <v>1946</v>
      </c>
      <c r="D934" s="17" t="s">
        <v>171</v>
      </c>
      <c r="E934" s="19" t="s">
        <v>4072</v>
      </c>
      <c r="F934" s="17" t="s">
        <v>172</v>
      </c>
      <c r="G934" s="17" t="s">
        <v>4074</v>
      </c>
      <c r="H934" s="17" t="s">
        <v>4077</v>
      </c>
      <c r="I934" s="26" t="n">
        <v>40199</v>
      </c>
      <c r="J934" s="17" t="s">
        <v>4078</v>
      </c>
      <c r="K934" s="17" t="s">
        <v>64</v>
      </c>
      <c r="L934" s="17"/>
    </row>
    <row r="935" s="28" customFormat="true" ht="48.75" hidden="false" customHeight="false" outlineLevel="0" collapsed="false">
      <c r="A935" s="19" t="n">
        <f aca="false">A934+1</f>
        <v>931</v>
      </c>
      <c r="B935" s="17" t="s">
        <v>4071</v>
      </c>
      <c r="C935" s="17" t="s">
        <v>1946</v>
      </c>
      <c r="D935" s="17" t="s">
        <v>180</v>
      </c>
      <c r="E935" s="19" t="s">
        <v>4079</v>
      </c>
      <c r="F935" s="17" t="s">
        <v>182</v>
      </c>
      <c r="G935" s="17" t="s">
        <v>4074</v>
      </c>
      <c r="H935" s="17" t="s">
        <v>4080</v>
      </c>
      <c r="I935" s="26" t="n">
        <v>40199</v>
      </c>
      <c r="J935" s="17" t="s">
        <v>4081</v>
      </c>
      <c r="K935" s="17" t="s">
        <v>64</v>
      </c>
      <c r="L935" s="17"/>
    </row>
    <row r="936" s="28" customFormat="true" ht="39" hidden="false" customHeight="false" outlineLevel="0" collapsed="false">
      <c r="A936" s="19" t="n">
        <f aca="false">A935+1</f>
        <v>932</v>
      </c>
      <c r="B936" s="17" t="s">
        <v>4082</v>
      </c>
      <c r="C936" s="17" t="s">
        <v>2973</v>
      </c>
      <c r="D936" s="17" t="s">
        <v>4083</v>
      </c>
      <c r="E936" s="19" t="s">
        <v>4084</v>
      </c>
      <c r="F936" s="17" t="s">
        <v>4085</v>
      </c>
      <c r="G936" s="17" t="s">
        <v>4086</v>
      </c>
      <c r="H936" s="17" t="s">
        <v>4087</v>
      </c>
      <c r="I936" s="26" t="n">
        <v>40199</v>
      </c>
      <c r="J936" s="17" t="s">
        <v>4088</v>
      </c>
      <c r="K936" s="17" t="s">
        <v>64</v>
      </c>
      <c r="L936" s="17"/>
    </row>
    <row r="937" s="28" customFormat="true" ht="36.75" hidden="false" customHeight="true" outlineLevel="0" collapsed="false">
      <c r="A937" s="19" t="n">
        <f aca="false">A936+1</f>
        <v>933</v>
      </c>
      <c r="B937" s="22" t="s">
        <v>4082</v>
      </c>
      <c r="C937" s="22" t="s">
        <v>2973</v>
      </c>
      <c r="D937" s="22" t="s">
        <v>4089</v>
      </c>
      <c r="E937" s="57" t="s">
        <v>4084</v>
      </c>
      <c r="F937" s="22" t="s">
        <v>4090</v>
      </c>
      <c r="G937" s="22" t="s">
        <v>4091</v>
      </c>
      <c r="H937" s="22" t="s">
        <v>4092</v>
      </c>
      <c r="I937" s="58" t="n">
        <v>40199</v>
      </c>
      <c r="J937" s="22" t="s">
        <v>4093</v>
      </c>
      <c r="K937" s="22" t="s">
        <v>64</v>
      </c>
      <c r="L937" s="17"/>
    </row>
    <row r="938" s="28" customFormat="true" ht="39" hidden="false" customHeight="false" outlineLevel="0" collapsed="false">
      <c r="A938" s="19" t="n">
        <f aca="false">A937+1</f>
        <v>934</v>
      </c>
      <c r="B938" s="17" t="s">
        <v>4082</v>
      </c>
      <c r="C938" s="17" t="s">
        <v>2973</v>
      </c>
      <c r="D938" s="17" t="s">
        <v>4094</v>
      </c>
      <c r="E938" s="19" t="s">
        <v>4084</v>
      </c>
      <c r="F938" s="17" t="s">
        <v>4095</v>
      </c>
      <c r="G938" s="17" t="s">
        <v>4096</v>
      </c>
      <c r="H938" s="17" t="s">
        <v>4097</v>
      </c>
      <c r="I938" s="26" t="n">
        <v>40199</v>
      </c>
      <c r="J938" s="17" t="s">
        <v>4098</v>
      </c>
      <c r="K938" s="17" t="s">
        <v>64</v>
      </c>
      <c r="L938" s="17"/>
    </row>
    <row r="939" s="28" customFormat="true" ht="58.5" hidden="false" customHeight="false" outlineLevel="0" collapsed="false">
      <c r="A939" s="19" t="n">
        <f aca="false">A938+1</f>
        <v>935</v>
      </c>
      <c r="B939" s="17" t="s">
        <v>4099</v>
      </c>
      <c r="C939" s="17" t="s">
        <v>3426</v>
      </c>
      <c r="D939" s="17" t="s">
        <v>3467</v>
      </c>
      <c r="E939" s="19" t="s">
        <v>4100</v>
      </c>
      <c r="F939" s="17" t="s">
        <v>4101</v>
      </c>
      <c r="G939" s="17" t="s">
        <v>4102</v>
      </c>
      <c r="H939" s="17" t="s">
        <v>4103</v>
      </c>
      <c r="I939" s="26" t="n">
        <v>40199</v>
      </c>
      <c r="J939" s="17" t="s">
        <v>4104</v>
      </c>
      <c r="K939" s="17" t="s">
        <v>64</v>
      </c>
      <c r="L939" s="17"/>
    </row>
    <row r="940" s="28" customFormat="true" ht="39" hidden="false" customHeight="false" outlineLevel="0" collapsed="false">
      <c r="A940" s="19" t="n">
        <f aca="false">A939+1</f>
        <v>936</v>
      </c>
      <c r="B940" s="17" t="s">
        <v>4105</v>
      </c>
      <c r="C940" s="17" t="s">
        <v>4021</v>
      </c>
      <c r="D940" s="17" t="s">
        <v>4022</v>
      </c>
      <c r="E940" s="19" t="s">
        <v>4106</v>
      </c>
      <c r="F940" s="17" t="s">
        <v>4024</v>
      </c>
      <c r="G940" s="17" t="s">
        <v>4025</v>
      </c>
      <c r="H940" s="17" t="s">
        <v>4107</v>
      </c>
      <c r="I940" s="26" t="n">
        <v>40200</v>
      </c>
      <c r="J940" s="17" t="s">
        <v>4108</v>
      </c>
      <c r="K940" s="17" t="s">
        <v>64</v>
      </c>
      <c r="L940" s="17"/>
    </row>
    <row r="941" s="28" customFormat="true" ht="58.5" hidden="false" customHeight="false" outlineLevel="0" collapsed="false">
      <c r="A941" s="19" t="n">
        <f aca="false">A940+1</f>
        <v>937</v>
      </c>
      <c r="B941" s="17" t="s">
        <v>4109</v>
      </c>
      <c r="C941" s="17" t="s">
        <v>3776</v>
      </c>
      <c r="D941" s="19" t="n">
        <v>33</v>
      </c>
      <c r="E941" s="19" t="s">
        <v>4110</v>
      </c>
      <c r="F941" s="17" t="s">
        <v>4111</v>
      </c>
      <c r="G941" s="17" t="s">
        <v>3779</v>
      </c>
      <c r="H941" s="17" t="s">
        <v>4112</v>
      </c>
      <c r="I941" s="26" t="n">
        <v>40205</v>
      </c>
      <c r="J941" s="17" t="s">
        <v>4113</v>
      </c>
      <c r="K941" s="17" t="s">
        <v>32</v>
      </c>
      <c r="L941" s="17"/>
    </row>
    <row r="942" s="28" customFormat="true" ht="33" hidden="false" customHeight="true" outlineLevel="0" collapsed="false">
      <c r="A942" s="19" t="n">
        <f aca="false">A941+1</f>
        <v>938</v>
      </c>
      <c r="B942" s="17" t="s">
        <v>4114</v>
      </c>
      <c r="C942" s="17" t="s">
        <v>2973</v>
      </c>
      <c r="D942" s="17" t="s">
        <v>4115</v>
      </c>
      <c r="E942" s="19" t="s">
        <v>4116</v>
      </c>
      <c r="F942" s="17" t="s">
        <v>4003</v>
      </c>
      <c r="G942" s="22" t="s">
        <v>4117</v>
      </c>
      <c r="H942" s="17" t="s">
        <v>4118</v>
      </c>
      <c r="I942" s="26" t="n">
        <v>40221</v>
      </c>
      <c r="J942" s="17" t="s">
        <v>4119</v>
      </c>
      <c r="K942" s="17"/>
      <c r="L942" s="17"/>
    </row>
    <row r="943" s="28" customFormat="true" ht="48.75" hidden="false" customHeight="false" outlineLevel="0" collapsed="false">
      <c r="A943" s="19" t="n">
        <f aca="false">A942+1</f>
        <v>939</v>
      </c>
      <c r="B943" s="17" t="s">
        <v>4120</v>
      </c>
      <c r="C943" s="17" t="s">
        <v>1946</v>
      </c>
      <c r="D943" s="17" t="s">
        <v>2457</v>
      </c>
      <c r="E943" s="19" t="s">
        <v>4121</v>
      </c>
      <c r="F943" s="17" t="s">
        <v>3654</v>
      </c>
      <c r="G943" s="17" t="s">
        <v>1778</v>
      </c>
      <c r="H943" s="17" t="n">
        <v>70000</v>
      </c>
      <c r="I943" s="26" t="n">
        <v>40227</v>
      </c>
      <c r="J943" s="17" t="s">
        <v>4122</v>
      </c>
      <c r="K943" s="17" t="s">
        <v>64</v>
      </c>
      <c r="L943" s="17"/>
    </row>
    <row r="944" s="28" customFormat="true" ht="78" hidden="false" customHeight="false" outlineLevel="0" collapsed="false">
      <c r="A944" s="19" t="n">
        <f aca="false">A943+1</f>
        <v>940</v>
      </c>
      <c r="B944" s="17" t="s">
        <v>4123</v>
      </c>
      <c r="C944" s="17" t="s">
        <v>4124</v>
      </c>
      <c r="D944" s="17" t="s">
        <v>4125</v>
      </c>
      <c r="E944" s="40" t="s">
        <v>4126</v>
      </c>
      <c r="F944" s="17" t="s">
        <v>3868</v>
      </c>
      <c r="G944" s="17" t="s">
        <v>4127</v>
      </c>
      <c r="H944" s="17" t="s">
        <v>4128</v>
      </c>
      <c r="I944" s="26" t="n">
        <v>40227</v>
      </c>
      <c r="J944" s="17" t="s">
        <v>4129</v>
      </c>
      <c r="K944" s="17" t="s">
        <v>64</v>
      </c>
      <c r="L944" s="17"/>
    </row>
    <row r="945" s="28" customFormat="true" ht="29.25" hidden="false" customHeight="false" outlineLevel="0" collapsed="false">
      <c r="A945" s="19" t="n">
        <f aca="false">A944+1</f>
        <v>941</v>
      </c>
      <c r="B945" s="17" t="s">
        <v>4130</v>
      </c>
      <c r="C945" s="17" t="s">
        <v>3859</v>
      </c>
      <c r="D945" s="81" t="s">
        <v>3860</v>
      </c>
      <c r="E945" s="19" t="s">
        <v>4131</v>
      </c>
      <c r="F945" s="17" t="s">
        <v>4132</v>
      </c>
      <c r="G945" s="17" t="s">
        <v>4133</v>
      </c>
      <c r="H945" s="17" t="s">
        <v>4134</v>
      </c>
      <c r="I945" s="26" t="n">
        <v>40227</v>
      </c>
      <c r="J945" s="17" t="s">
        <v>4135</v>
      </c>
      <c r="K945" s="17" t="s">
        <v>64</v>
      </c>
      <c r="L945" s="17"/>
    </row>
    <row r="946" s="28" customFormat="true" ht="19.5" hidden="false" customHeight="true" outlineLevel="0" collapsed="false">
      <c r="A946" s="19" t="n">
        <f aca="false">A945+1</f>
        <v>942</v>
      </c>
      <c r="B946" s="17" t="s">
        <v>4136</v>
      </c>
      <c r="C946" s="17" t="s">
        <v>2474</v>
      </c>
      <c r="D946" s="81" t="s">
        <v>4137</v>
      </c>
      <c r="E946" s="19" t="s">
        <v>4138</v>
      </c>
      <c r="F946" s="17" t="s">
        <v>4016</v>
      </c>
      <c r="G946" s="17" t="s">
        <v>4139</v>
      </c>
      <c r="H946" s="17" t="s">
        <v>4140</v>
      </c>
      <c r="I946" s="26" t="n">
        <v>40235</v>
      </c>
      <c r="J946" s="17" t="s">
        <v>4141</v>
      </c>
      <c r="K946" s="17" t="s">
        <v>64</v>
      </c>
      <c r="L946" s="17"/>
    </row>
    <row r="947" s="28" customFormat="true" ht="29.25" hidden="false" customHeight="false" outlineLevel="0" collapsed="false">
      <c r="A947" s="19" t="n">
        <f aca="false">A946+1</f>
        <v>943</v>
      </c>
      <c r="B947" s="17" t="s">
        <v>4142</v>
      </c>
      <c r="C947" s="17" t="s">
        <v>2695</v>
      </c>
      <c r="D947" s="17" t="s">
        <v>2696</v>
      </c>
      <c r="E947" s="19" t="s">
        <v>4143</v>
      </c>
      <c r="F947" s="17" t="s">
        <v>2698</v>
      </c>
      <c r="G947" s="17" t="s">
        <v>3824</v>
      </c>
      <c r="H947" s="17" t="s">
        <v>4144</v>
      </c>
      <c r="I947" s="26" t="n">
        <v>40235</v>
      </c>
      <c r="J947" s="17" t="s">
        <v>4145</v>
      </c>
      <c r="K947" s="17" t="s">
        <v>64</v>
      </c>
      <c r="L947" s="17"/>
    </row>
    <row r="948" s="28" customFormat="true" ht="19.5" hidden="false" customHeight="false" outlineLevel="0" collapsed="false">
      <c r="A948" s="19" t="n">
        <f aca="false">A947+1</f>
        <v>944</v>
      </c>
      <c r="B948" s="17" t="s">
        <v>4142</v>
      </c>
      <c r="C948" s="17" t="s">
        <v>2695</v>
      </c>
      <c r="D948" s="17" t="s">
        <v>2702</v>
      </c>
      <c r="E948" s="57" t="s">
        <v>4146</v>
      </c>
      <c r="F948" s="17" t="s">
        <v>2185</v>
      </c>
      <c r="G948" s="17" t="s">
        <v>3824</v>
      </c>
      <c r="H948" s="17" t="s">
        <v>4147</v>
      </c>
      <c r="I948" s="26" t="n">
        <v>40235</v>
      </c>
      <c r="J948" s="17" t="s">
        <v>4148</v>
      </c>
      <c r="K948" s="17" t="s">
        <v>64</v>
      </c>
      <c r="L948" s="17"/>
    </row>
    <row r="949" s="28" customFormat="true" ht="101.25" hidden="false" customHeight="false" outlineLevel="0" collapsed="false">
      <c r="A949" s="19" t="n">
        <f aca="false">A948+1</f>
        <v>945</v>
      </c>
      <c r="B949" s="17" t="s">
        <v>4149</v>
      </c>
      <c r="C949" s="17" t="s">
        <v>4150</v>
      </c>
      <c r="D949" s="59" t="s">
        <v>4151</v>
      </c>
      <c r="E949" s="84" t="s">
        <v>4152</v>
      </c>
      <c r="F949" s="61" t="s">
        <v>4153</v>
      </c>
      <c r="G949" s="17" t="s">
        <v>4154</v>
      </c>
      <c r="H949" s="17" t="s">
        <v>4155</v>
      </c>
      <c r="I949" s="26" t="n">
        <v>40241</v>
      </c>
      <c r="J949" s="17" t="s">
        <v>4156</v>
      </c>
      <c r="K949" s="17" t="s">
        <v>32</v>
      </c>
      <c r="L949" s="17"/>
    </row>
    <row r="950" s="28" customFormat="true" ht="90" hidden="false" customHeight="false" outlineLevel="0" collapsed="false">
      <c r="A950" s="19" t="n">
        <f aca="false">A949+1</f>
        <v>946</v>
      </c>
      <c r="B950" s="17" t="s">
        <v>4149</v>
      </c>
      <c r="C950" s="17" t="s">
        <v>4150</v>
      </c>
      <c r="D950" s="59" t="s">
        <v>4157</v>
      </c>
      <c r="E950" s="84" t="s">
        <v>4158</v>
      </c>
      <c r="F950" s="61" t="s">
        <v>4153</v>
      </c>
      <c r="G950" s="17" t="s">
        <v>4154</v>
      </c>
      <c r="H950" s="17" t="s">
        <v>4159</v>
      </c>
      <c r="I950" s="26" t="n">
        <v>40241</v>
      </c>
      <c r="J950" s="17" t="s">
        <v>4160</v>
      </c>
      <c r="K950" s="17" t="s">
        <v>32</v>
      </c>
      <c r="L950" s="17"/>
    </row>
    <row r="951" s="28" customFormat="true" ht="90" hidden="false" customHeight="false" outlineLevel="0" collapsed="false">
      <c r="A951" s="19" t="n">
        <f aca="false">A950+1</f>
        <v>947</v>
      </c>
      <c r="B951" s="17" t="s">
        <v>4149</v>
      </c>
      <c r="C951" s="17" t="s">
        <v>4150</v>
      </c>
      <c r="D951" s="59" t="s">
        <v>4161</v>
      </c>
      <c r="E951" s="84" t="s">
        <v>4162</v>
      </c>
      <c r="F951" s="61" t="s">
        <v>4153</v>
      </c>
      <c r="G951" s="17" t="s">
        <v>4154</v>
      </c>
      <c r="H951" s="17" t="s">
        <v>4163</v>
      </c>
      <c r="I951" s="26" t="n">
        <v>40241</v>
      </c>
      <c r="J951" s="17" t="s">
        <v>4164</v>
      </c>
      <c r="K951" s="17" t="s">
        <v>32</v>
      </c>
      <c r="L951" s="17"/>
    </row>
    <row r="952" s="28" customFormat="true" ht="39" hidden="false" customHeight="false" outlineLevel="0" collapsed="false">
      <c r="A952" s="19" t="n">
        <f aca="false">A951+1</f>
        <v>948</v>
      </c>
      <c r="B952" s="17" t="s">
        <v>4165</v>
      </c>
      <c r="C952" s="17" t="s">
        <v>4166</v>
      </c>
      <c r="D952" s="17" t="s">
        <v>4014</v>
      </c>
      <c r="E952" s="19" t="s">
        <v>4015</v>
      </c>
      <c r="F952" s="17" t="s">
        <v>4016</v>
      </c>
      <c r="G952" s="17" t="s">
        <v>4167</v>
      </c>
      <c r="H952" s="17" t="s">
        <v>4168</v>
      </c>
      <c r="I952" s="26" t="n">
        <v>40242</v>
      </c>
      <c r="J952" s="17" t="s">
        <v>4169</v>
      </c>
      <c r="K952" s="17" t="s">
        <v>64</v>
      </c>
      <c r="L952" s="17"/>
    </row>
    <row r="953" s="28" customFormat="true" ht="48.75" hidden="false" customHeight="false" outlineLevel="0" collapsed="false">
      <c r="A953" s="19" t="n">
        <f aca="false">A952+1</f>
        <v>949</v>
      </c>
      <c r="B953" s="17" t="s">
        <v>4170</v>
      </c>
      <c r="C953" s="17" t="s">
        <v>432</v>
      </c>
      <c r="D953" s="17" t="s">
        <v>4171</v>
      </c>
      <c r="E953" s="19" t="s">
        <v>4172</v>
      </c>
      <c r="F953" s="17" t="s">
        <v>4173</v>
      </c>
      <c r="G953" s="17" t="s">
        <v>2118</v>
      </c>
      <c r="H953" s="17" t="s">
        <v>4174</v>
      </c>
      <c r="I953" s="26" t="n">
        <v>40246</v>
      </c>
      <c r="J953" s="17" t="s">
        <v>4175</v>
      </c>
      <c r="K953" s="17" t="s">
        <v>64</v>
      </c>
      <c r="L953" s="17"/>
    </row>
    <row r="954" s="28" customFormat="true" ht="39.75" hidden="false" customHeight="false" outlineLevel="0" collapsed="false">
      <c r="A954" s="19" t="n">
        <f aca="false">A953+1</f>
        <v>950</v>
      </c>
      <c r="B954" s="17" t="s">
        <v>4176</v>
      </c>
      <c r="C954" s="17" t="s">
        <v>4064</v>
      </c>
      <c r="D954" s="17" t="s">
        <v>4065</v>
      </c>
      <c r="E954" s="19" t="s">
        <v>4177</v>
      </c>
      <c r="F954" s="17" t="s">
        <v>4067</v>
      </c>
      <c r="G954" s="17" t="s">
        <v>4178</v>
      </c>
      <c r="H954" s="17" t="s">
        <v>4179</v>
      </c>
      <c r="I954" s="26" t="n">
        <v>40248</v>
      </c>
      <c r="J954" s="17" t="s">
        <v>4180</v>
      </c>
      <c r="K954" s="17" t="s">
        <v>64</v>
      </c>
      <c r="L954" s="17"/>
    </row>
    <row r="955" s="27" customFormat="true" ht="79.5" hidden="false" customHeight="false" outlineLevel="0" collapsed="false">
      <c r="A955" s="19" t="n">
        <f aca="false">A954+1</f>
        <v>951</v>
      </c>
      <c r="B955" s="85" t="s">
        <v>4181</v>
      </c>
      <c r="C955" s="17" t="s">
        <v>1946</v>
      </c>
      <c r="D955" s="59" t="s">
        <v>166</v>
      </c>
      <c r="E955" s="84" t="s">
        <v>4182</v>
      </c>
      <c r="F955" s="61" t="s">
        <v>4183</v>
      </c>
      <c r="G955" s="17" t="s">
        <v>4184</v>
      </c>
      <c r="H955" s="17" t="s">
        <v>4185</v>
      </c>
      <c r="I955" s="26" t="n">
        <v>40248</v>
      </c>
      <c r="J955" s="17" t="s">
        <v>4186</v>
      </c>
      <c r="K955" s="17" t="s">
        <v>64</v>
      </c>
      <c r="L955" s="17"/>
    </row>
    <row r="956" s="27" customFormat="true" ht="79.5" hidden="false" customHeight="false" outlineLevel="0" collapsed="false">
      <c r="A956" s="19" t="n">
        <f aca="false">A955+1</f>
        <v>952</v>
      </c>
      <c r="B956" s="86" t="s">
        <v>4181</v>
      </c>
      <c r="C956" s="17" t="s">
        <v>1946</v>
      </c>
      <c r="D956" s="59" t="s">
        <v>176</v>
      </c>
      <c r="E956" s="84" t="s">
        <v>4187</v>
      </c>
      <c r="F956" s="61" t="s">
        <v>4188</v>
      </c>
      <c r="G956" s="17" t="s">
        <v>4184</v>
      </c>
      <c r="H956" s="17" t="s">
        <v>4189</v>
      </c>
      <c r="I956" s="26" t="n">
        <v>40248</v>
      </c>
      <c r="J956" s="17" t="s">
        <v>4190</v>
      </c>
      <c r="K956" s="17" t="s">
        <v>64</v>
      </c>
      <c r="L956" s="17"/>
    </row>
    <row r="957" s="27" customFormat="true" ht="68.25" hidden="false" customHeight="false" outlineLevel="0" collapsed="false">
      <c r="A957" s="19" t="n">
        <f aca="false">A956+1</f>
        <v>953</v>
      </c>
      <c r="B957" s="85" t="s">
        <v>4181</v>
      </c>
      <c r="C957" s="17" t="s">
        <v>1946</v>
      </c>
      <c r="D957" s="59" t="s">
        <v>240</v>
      </c>
      <c r="E957" s="84" t="s">
        <v>4191</v>
      </c>
      <c r="F957" s="61" t="s">
        <v>4192</v>
      </c>
      <c r="G957" s="17" t="s">
        <v>4193</v>
      </c>
      <c r="H957" s="17" t="s">
        <v>4194</v>
      </c>
      <c r="I957" s="26" t="n">
        <v>40248</v>
      </c>
      <c r="J957" s="17" t="s">
        <v>4195</v>
      </c>
      <c r="K957" s="17" t="s">
        <v>64</v>
      </c>
      <c r="L957" s="17"/>
    </row>
    <row r="958" s="27" customFormat="true" ht="29.25" hidden="false" customHeight="false" outlineLevel="0" collapsed="false">
      <c r="A958" s="19" t="n">
        <f aca="false">A957+1</f>
        <v>954</v>
      </c>
      <c r="B958" s="17" t="s">
        <v>4196</v>
      </c>
      <c r="C958" s="17" t="s">
        <v>3776</v>
      </c>
      <c r="D958" s="17" t="n">
        <v>33</v>
      </c>
      <c r="E958" s="87" t="s">
        <v>4197</v>
      </c>
      <c r="F958" s="17" t="s">
        <v>4198</v>
      </c>
      <c r="G958" s="17" t="s">
        <v>4199</v>
      </c>
      <c r="H958" s="17" t="s">
        <v>4200</v>
      </c>
      <c r="I958" s="26" t="n">
        <v>40253</v>
      </c>
      <c r="J958" s="17" t="s">
        <v>4201</v>
      </c>
      <c r="K958" s="17" t="s">
        <v>64</v>
      </c>
      <c r="L958" s="17"/>
    </row>
    <row r="959" s="27" customFormat="true" ht="29.25" hidden="false" customHeight="false" outlineLevel="0" collapsed="false">
      <c r="A959" s="19" t="n">
        <f aca="false">A958+1</f>
        <v>955</v>
      </c>
      <c r="B959" s="17" t="s">
        <v>4202</v>
      </c>
      <c r="C959" s="17" t="s">
        <v>4203</v>
      </c>
      <c r="D959" s="17" t="n">
        <v>13</v>
      </c>
      <c r="E959" s="19" t="s">
        <v>4204</v>
      </c>
      <c r="F959" s="17" t="s">
        <v>4205</v>
      </c>
      <c r="G959" s="17" t="s">
        <v>4206</v>
      </c>
      <c r="H959" s="17" t="s">
        <v>4207</v>
      </c>
      <c r="I959" s="26" t="n">
        <v>40255</v>
      </c>
      <c r="J959" s="17" t="s">
        <v>4208</v>
      </c>
      <c r="K959" s="17" t="s">
        <v>64</v>
      </c>
      <c r="L959" s="17"/>
    </row>
    <row r="960" s="27" customFormat="true" ht="34.5" hidden="false" customHeight="false" outlineLevel="0" collapsed="false">
      <c r="A960" s="19" t="n">
        <f aca="false">A959+1</f>
        <v>956</v>
      </c>
      <c r="B960" s="86" t="s">
        <v>4209</v>
      </c>
      <c r="C960" s="17" t="s">
        <v>4210</v>
      </c>
      <c r="D960" s="17" t="s">
        <v>4211</v>
      </c>
      <c r="E960" s="19" t="s">
        <v>4212</v>
      </c>
      <c r="F960" s="17" t="s">
        <v>4213</v>
      </c>
      <c r="G960" s="17" t="s">
        <v>4214</v>
      </c>
      <c r="H960" s="17" t="s">
        <v>4215</v>
      </c>
      <c r="I960" s="26" t="n">
        <v>40256</v>
      </c>
      <c r="J960" s="17" t="s">
        <v>4216</v>
      </c>
      <c r="K960" s="17" t="s">
        <v>64</v>
      </c>
      <c r="L960" s="17"/>
    </row>
    <row r="961" s="27" customFormat="true" ht="33.75" hidden="false" customHeight="false" outlineLevel="0" collapsed="false">
      <c r="A961" s="19" t="n">
        <f aca="false">A960+1</f>
        <v>957</v>
      </c>
      <c r="B961" s="88" t="s">
        <v>4209</v>
      </c>
      <c r="C961" s="17" t="s">
        <v>4210</v>
      </c>
      <c r="D961" s="17" t="s">
        <v>4217</v>
      </c>
      <c r="E961" s="19" t="s">
        <v>4218</v>
      </c>
      <c r="F961" s="17" t="s">
        <v>4213</v>
      </c>
      <c r="G961" s="17" t="s">
        <v>4219</v>
      </c>
      <c r="H961" s="17" t="s">
        <v>4220</v>
      </c>
      <c r="I961" s="26" t="n">
        <v>40256</v>
      </c>
      <c r="J961" s="17" t="s">
        <v>4216</v>
      </c>
      <c r="K961" s="17" t="s">
        <v>64</v>
      </c>
      <c r="L961" s="17"/>
    </row>
    <row r="962" s="27" customFormat="true" ht="33.75" hidden="false" customHeight="false" outlineLevel="0" collapsed="false">
      <c r="A962" s="19" t="n">
        <f aca="false">A961+1</f>
        <v>958</v>
      </c>
      <c r="B962" s="86" t="s">
        <v>4209</v>
      </c>
      <c r="C962" s="17" t="s">
        <v>4210</v>
      </c>
      <c r="D962" s="17" t="s">
        <v>4221</v>
      </c>
      <c r="E962" s="19" t="s">
        <v>4222</v>
      </c>
      <c r="F962" s="17" t="s">
        <v>4223</v>
      </c>
      <c r="G962" s="17" t="s">
        <v>4224</v>
      </c>
      <c r="H962" s="17" t="s">
        <v>4225</v>
      </c>
      <c r="I962" s="26" t="n">
        <v>40256</v>
      </c>
      <c r="J962" s="17" t="s">
        <v>4216</v>
      </c>
      <c r="K962" s="17" t="s">
        <v>64</v>
      </c>
      <c r="L962" s="17"/>
    </row>
    <row r="963" s="27" customFormat="true" ht="39" hidden="false" customHeight="false" outlineLevel="0" collapsed="false">
      <c r="A963" s="19" t="n">
        <f aca="false">A962+1</f>
        <v>959</v>
      </c>
      <c r="B963" s="17" t="s">
        <v>4226</v>
      </c>
      <c r="C963" s="17" t="s">
        <v>3645</v>
      </c>
      <c r="D963" s="17" t="s">
        <v>3433</v>
      </c>
      <c r="E963" s="19" t="s">
        <v>4227</v>
      </c>
      <c r="F963" s="17" t="s">
        <v>4228</v>
      </c>
      <c r="G963" s="17" t="s">
        <v>3648</v>
      </c>
      <c r="H963" s="17" t="s">
        <v>4229</v>
      </c>
      <c r="I963" s="26" t="n">
        <v>40262</v>
      </c>
      <c r="J963" s="17" t="s">
        <v>4230</v>
      </c>
      <c r="K963" s="17" t="s">
        <v>64</v>
      </c>
      <c r="L963" s="17"/>
    </row>
    <row r="964" s="27" customFormat="true" ht="39" hidden="false" customHeight="false" outlineLevel="0" collapsed="false">
      <c r="A964" s="57" t="n">
        <f aca="false">A963+1</f>
        <v>960</v>
      </c>
      <c r="B964" s="22" t="s">
        <v>4226</v>
      </c>
      <c r="C964" s="22" t="s">
        <v>3645</v>
      </c>
      <c r="D964" s="22" t="s">
        <v>4231</v>
      </c>
      <c r="E964" s="57" t="s">
        <v>4232</v>
      </c>
      <c r="F964" s="22" t="s">
        <v>4233</v>
      </c>
      <c r="G964" s="22" t="s">
        <v>4234</v>
      </c>
      <c r="H964" s="22" t="s">
        <v>4235</v>
      </c>
      <c r="I964" s="58" t="n">
        <v>40262</v>
      </c>
      <c r="J964" s="22" t="s">
        <v>4236</v>
      </c>
      <c r="K964" s="22" t="s">
        <v>64</v>
      </c>
      <c r="L964" s="22"/>
    </row>
    <row r="965" s="53" customFormat="true" ht="29.25" hidden="false" customHeight="false" outlineLevel="0" collapsed="false">
      <c r="A965" s="19" t="n">
        <f aca="false">A964+1</f>
        <v>961</v>
      </c>
      <c r="B965" s="17" t="s">
        <v>4226</v>
      </c>
      <c r="C965" s="17" t="s">
        <v>3645</v>
      </c>
      <c r="D965" s="17" t="s">
        <v>4237</v>
      </c>
      <c r="E965" s="19" t="s">
        <v>4238</v>
      </c>
      <c r="F965" s="17" t="s">
        <v>4239</v>
      </c>
      <c r="G965" s="17" t="s">
        <v>4240</v>
      </c>
      <c r="H965" s="17" t="s">
        <v>4241</v>
      </c>
      <c r="I965" s="26" t="n">
        <v>40262</v>
      </c>
      <c r="J965" s="17" t="s">
        <v>4242</v>
      </c>
      <c r="K965" s="17" t="s">
        <v>32</v>
      </c>
      <c r="L965" s="17"/>
    </row>
    <row r="966" s="27" customFormat="true" ht="39" hidden="false" customHeight="false" outlineLevel="0" collapsed="false">
      <c r="A966" s="19" t="n">
        <f aca="false">A965+1</f>
        <v>962</v>
      </c>
      <c r="B966" s="17" t="s">
        <v>4243</v>
      </c>
      <c r="C966" s="17" t="s">
        <v>4244</v>
      </c>
      <c r="D966" s="19" t="n">
        <v>49</v>
      </c>
      <c r="E966" s="19" t="s">
        <v>4245</v>
      </c>
      <c r="F966" s="17" t="s">
        <v>304</v>
      </c>
      <c r="G966" s="17" t="s">
        <v>4246</v>
      </c>
      <c r="H966" s="17" t="s">
        <v>4247</v>
      </c>
      <c r="I966" s="26" t="n">
        <v>40262</v>
      </c>
      <c r="J966" s="17" t="s">
        <v>4248</v>
      </c>
      <c r="K966" s="17" t="s">
        <v>32</v>
      </c>
      <c r="L966" s="17"/>
    </row>
    <row r="967" s="27" customFormat="true" ht="58.5" hidden="false" customHeight="true" outlineLevel="0" collapsed="false">
      <c r="A967" s="19" t="n">
        <f aca="false">A966+1</f>
        <v>963</v>
      </c>
      <c r="B967" s="89" t="s">
        <v>4249</v>
      </c>
      <c r="C967" s="17" t="s">
        <v>4250</v>
      </c>
      <c r="D967" s="17" t="s">
        <v>4251</v>
      </c>
      <c r="E967" s="19" t="s">
        <v>4252</v>
      </c>
      <c r="F967" s="17" t="s">
        <v>4253</v>
      </c>
      <c r="G967" s="17" t="s">
        <v>4254</v>
      </c>
      <c r="H967" s="17" t="s">
        <v>4255</v>
      </c>
      <c r="I967" s="26" t="n">
        <v>40270</v>
      </c>
      <c r="J967" s="17" t="s">
        <v>4256</v>
      </c>
      <c r="K967" s="17" t="s">
        <v>4257</v>
      </c>
      <c r="L967" s="17" t="s">
        <v>4258</v>
      </c>
    </row>
    <row r="968" s="27" customFormat="true" ht="58.5" hidden="false" customHeight="false" outlineLevel="0" collapsed="false">
      <c r="A968" s="19" t="n">
        <f aca="false">A967+1</f>
        <v>964</v>
      </c>
      <c r="B968" s="89" t="s">
        <v>4249</v>
      </c>
      <c r="C968" s="17" t="s">
        <v>4250</v>
      </c>
      <c r="D968" s="17" t="s">
        <v>4259</v>
      </c>
      <c r="E968" s="19" t="s">
        <v>4260</v>
      </c>
      <c r="F968" s="17" t="s">
        <v>4261</v>
      </c>
      <c r="G968" s="17" t="s">
        <v>4254</v>
      </c>
      <c r="H968" s="17" t="s">
        <v>4262</v>
      </c>
      <c r="I968" s="26" t="n">
        <v>40270</v>
      </c>
      <c r="J968" s="17"/>
      <c r="K968" s="17" t="s">
        <v>4257</v>
      </c>
      <c r="L968" s="17" t="s">
        <v>4258</v>
      </c>
    </row>
    <row r="969" s="27" customFormat="true" ht="78" hidden="false" customHeight="false" outlineLevel="0" collapsed="false">
      <c r="A969" s="19" t="n">
        <f aca="false">A968+1</f>
        <v>965</v>
      </c>
      <c r="B969" s="90" t="s">
        <v>4263</v>
      </c>
      <c r="C969" s="17" t="s">
        <v>541</v>
      </c>
      <c r="D969" s="81" t="n">
        <v>14</v>
      </c>
      <c r="E969" s="81" t="s">
        <v>4264</v>
      </c>
      <c r="F969" s="91" t="s">
        <v>4265</v>
      </c>
      <c r="G969" s="81" t="s">
        <v>1840</v>
      </c>
      <c r="H969" s="81" t="s">
        <v>4266</v>
      </c>
      <c r="I969" s="92" t="s">
        <v>4267</v>
      </c>
      <c r="J969" s="81" t="s">
        <v>4268</v>
      </c>
      <c r="K969" s="81" t="s">
        <v>64</v>
      </c>
      <c r="L969" s="81"/>
    </row>
    <row r="970" s="27" customFormat="true" ht="101.25" hidden="false" customHeight="false" outlineLevel="0" collapsed="false">
      <c r="A970" s="19" t="n">
        <f aca="false">A969+1</f>
        <v>966</v>
      </c>
      <c r="B970" s="86" t="s">
        <v>4269</v>
      </c>
      <c r="C970" s="17" t="s">
        <v>3452</v>
      </c>
      <c r="D970" s="17" t="s">
        <v>4151</v>
      </c>
      <c r="E970" s="84" t="s">
        <v>4152</v>
      </c>
      <c r="F970" s="61" t="s">
        <v>4153</v>
      </c>
      <c r="G970" s="17" t="s">
        <v>4154</v>
      </c>
      <c r="H970" s="17" t="s">
        <v>4270</v>
      </c>
      <c r="I970" s="26" t="n">
        <v>40273</v>
      </c>
      <c r="J970" s="17" t="s">
        <v>4271</v>
      </c>
      <c r="K970" s="17" t="s">
        <v>32</v>
      </c>
      <c r="L970" s="17"/>
    </row>
    <row r="971" s="27" customFormat="true" ht="90" hidden="false" customHeight="false" outlineLevel="0" collapsed="false">
      <c r="A971" s="19" t="n">
        <f aca="false">A970+1</f>
        <v>967</v>
      </c>
      <c r="B971" s="93" t="s">
        <v>4269</v>
      </c>
      <c r="C971" s="17" t="s">
        <v>3452</v>
      </c>
      <c r="D971" s="17" t="s">
        <v>4157</v>
      </c>
      <c r="E971" s="84" t="s">
        <v>4158</v>
      </c>
      <c r="F971" s="61" t="s">
        <v>4153</v>
      </c>
      <c r="G971" s="17" t="s">
        <v>4154</v>
      </c>
      <c r="H971" s="17" t="s">
        <v>4272</v>
      </c>
      <c r="I971" s="26" t="n">
        <v>40273</v>
      </c>
      <c r="J971" s="17" t="s">
        <v>4273</v>
      </c>
      <c r="K971" s="17" t="s">
        <v>32</v>
      </c>
      <c r="L971" s="17"/>
    </row>
    <row r="972" s="27" customFormat="true" ht="90" hidden="false" customHeight="false" outlineLevel="0" collapsed="false">
      <c r="A972" s="19" t="n">
        <f aca="false">A971+1</f>
        <v>968</v>
      </c>
      <c r="B972" s="86" t="s">
        <v>4269</v>
      </c>
      <c r="C972" s="17" t="s">
        <v>3452</v>
      </c>
      <c r="D972" s="17" t="s">
        <v>4161</v>
      </c>
      <c r="E972" s="84" t="s">
        <v>4162</v>
      </c>
      <c r="F972" s="61" t="s">
        <v>4153</v>
      </c>
      <c r="G972" s="17" t="s">
        <v>4154</v>
      </c>
      <c r="H972" s="17" t="s">
        <v>4270</v>
      </c>
      <c r="I972" s="26" t="n">
        <v>40273</v>
      </c>
      <c r="J972" s="17" t="s">
        <v>4274</v>
      </c>
      <c r="K972" s="17" t="s">
        <v>32</v>
      </c>
      <c r="L972" s="17"/>
    </row>
    <row r="973" s="27" customFormat="true" ht="87.75" hidden="false" customHeight="false" outlineLevel="0" collapsed="false">
      <c r="A973" s="19" t="n">
        <f aca="false">A972+1</f>
        <v>969</v>
      </c>
      <c r="B973" s="22" t="s">
        <v>4275</v>
      </c>
      <c r="C973" s="22" t="s">
        <v>4276</v>
      </c>
      <c r="D973" s="22" t="s">
        <v>4277</v>
      </c>
      <c r="E973" s="57" t="s">
        <v>4278</v>
      </c>
      <c r="F973" s="22" t="s">
        <v>4279</v>
      </c>
      <c r="G973" s="22" t="s">
        <v>2118</v>
      </c>
      <c r="H973" s="22" t="s">
        <v>4280</v>
      </c>
      <c r="I973" s="58" t="n">
        <v>40273</v>
      </c>
      <c r="J973" s="22" t="s">
        <v>4281</v>
      </c>
      <c r="K973" s="22" t="s">
        <v>64</v>
      </c>
      <c r="L973" s="22"/>
    </row>
    <row r="974" s="53" customFormat="true" ht="39" hidden="false" customHeight="false" outlineLevel="0" collapsed="false">
      <c r="A974" s="19" t="n">
        <f aca="false">A973+1</f>
        <v>970</v>
      </c>
      <c r="B974" s="89" t="s">
        <v>4282</v>
      </c>
      <c r="C974" s="17" t="s">
        <v>3042</v>
      </c>
      <c r="D974" s="17" t="s">
        <v>4283</v>
      </c>
      <c r="E974" s="57" t="s">
        <v>4284</v>
      </c>
      <c r="F974" s="17" t="s">
        <v>3131</v>
      </c>
      <c r="G974" s="17" t="s">
        <v>4285</v>
      </c>
      <c r="H974" s="17" t="n">
        <v>68605000</v>
      </c>
      <c r="I974" s="26" t="n">
        <v>40277</v>
      </c>
      <c r="J974" s="17" t="s">
        <v>4286</v>
      </c>
      <c r="K974" s="17" t="s">
        <v>32</v>
      </c>
      <c r="L974" s="17"/>
    </row>
    <row r="975" s="95" customFormat="true" ht="48.75" hidden="false" customHeight="false" outlineLevel="0" collapsed="false">
      <c r="A975" s="19" t="n">
        <f aca="false">A974+1</f>
        <v>971</v>
      </c>
      <c r="B975" s="89" t="s">
        <v>4282</v>
      </c>
      <c r="C975" s="17" t="s">
        <v>3042</v>
      </c>
      <c r="D975" s="59" t="s">
        <v>4287</v>
      </c>
      <c r="E975" s="94" t="s">
        <v>4288</v>
      </c>
      <c r="F975" s="61" t="s">
        <v>3953</v>
      </c>
      <c r="G975" s="17" t="s">
        <v>4285</v>
      </c>
      <c r="H975" s="48" t="n">
        <v>2914000</v>
      </c>
      <c r="I975" s="26" t="n">
        <v>40277</v>
      </c>
      <c r="J975" s="17" t="s">
        <v>4289</v>
      </c>
      <c r="K975" s="17" t="s">
        <v>32</v>
      </c>
      <c r="L975" s="17"/>
    </row>
    <row r="976" s="95" customFormat="true" ht="48.75" hidden="false" customHeight="false" outlineLevel="0" collapsed="false">
      <c r="A976" s="19" t="n">
        <f aca="false">A975+1</f>
        <v>972</v>
      </c>
      <c r="B976" s="89" t="s">
        <v>4282</v>
      </c>
      <c r="C976" s="17" t="s">
        <v>3042</v>
      </c>
      <c r="D976" s="59" t="s">
        <v>4290</v>
      </c>
      <c r="E976" s="94" t="s">
        <v>4291</v>
      </c>
      <c r="F976" s="61" t="s">
        <v>3121</v>
      </c>
      <c r="G976" s="17" t="s">
        <v>4285</v>
      </c>
      <c r="H976" s="48" t="n">
        <v>6705800</v>
      </c>
      <c r="I976" s="26" t="n">
        <v>40277</v>
      </c>
      <c r="J976" s="17" t="s">
        <v>4292</v>
      </c>
      <c r="K976" s="17" t="s">
        <v>32</v>
      </c>
      <c r="L976" s="17"/>
    </row>
    <row r="977" s="95" customFormat="true" ht="48.75" hidden="false" customHeight="false" outlineLevel="0" collapsed="false">
      <c r="A977" s="19" t="n">
        <f aca="false">A976+1</f>
        <v>973</v>
      </c>
      <c r="B977" s="89" t="s">
        <v>4282</v>
      </c>
      <c r="C977" s="17" t="s">
        <v>3042</v>
      </c>
      <c r="D977" s="59" t="s">
        <v>4293</v>
      </c>
      <c r="E977" s="94" t="s">
        <v>4294</v>
      </c>
      <c r="F977" s="61" t="s">
        <v>3045</v>
      </c>
      <c r="G977" s="17" t="s">
        <v>4285</v>
      </c>
      <c r="H977" s="48" t="n">
        <v>4674000</v>
      </c>
      <c r="I977" s="26" t="n">
        <v>40277</v>
      </c>
      <c r="J977" s="17" t="s">
        <v>4295</v>
      </c>
      <c r="K977" s="17" t="s">
        <v>32</v>
      </c>
      <c r="L977" s="17"/>
    </row>
    <row r="978" s="27" customFormat="true" ht="68.25" hidden="false" customHeight="false" outlineLevel="0" collapsed="false">
      <c r="A978" s="19" t="n">
        <f aca="false">A977+1</f>
        <v>974</v>
      </c>
      <c r="B978" s="17" t="s">
        <v>4296</v>
      </c>
      <c r="C978" s="17" t="s">
        <v>4297</v>
      </c>
      <c r="D978" s="19" t="n">
        <v>17</v>
      </c>
      <c r="E978" s="19" t="s">
        <v>4298</v>
      </c>
      <c r="F978" s="17" t="s">
        <v>4299</v>
      </c>
      <c r="G978" s="17" t="s">
        <v>4300</v>
      </c>
      <c r="H978" s="17" t="s">
        <v>4301</v>
      </c>
      <c r="I978" s="26" t="n">
        <v>40281</v>
      </c>
      <c r="J978" s="17" t="s">
        <v>4268</v>
      </c>
      <c r="K978" s="17" t="s">
        <v>64</v>
      </c>
      <c r="L978" s="17"/>
    </row>
    <row r="979" s="27" customFormat="true" ht="39" hidden="false" customHeight="false" outlineLevel="0" collapsed="false">
      <c r="A979" s="19" t="n">
        <f aca="false">A978+1</f>
        <v>975</v>
      </c>
      <c r="B979" s="17" t="s">
        <v>4302</v>
      </c>
      <c r="C979" s="17" t="s">
        <v>2973</v>
      </c>
      <c r="D979" s="19" t="s">
        <v>4303</v>
      </c>
      <c r="E979" s="19" t="s">
        <v>4304</v>
      </c>
      <c r="F979" s="17" t="s">
        <v>4085</v>
      </c>
      <c r="G979" s="17" t="s">
        <v>4086</v>
      </c>
      <c r="H979" s="17" t="s">
        <v>4305</v>
      </c>
      <c r="I979" s="26" t="n">
        <v>40288</v>
      </c>
      <c r="J979" s="17" t="s">
        <v>4306</v>
      </c>
      <c r="K979" s="17" t="s">
        <v>64</v>
      </c>
      <c r="L979" s="17"/>
    </row>
    <row r="980" s="27" customFormat="true" ht="29.25" hidden="false" customHeight="false" outlineLevel="0" collapsed="false">
      <c r="A980" s="19" t="n">
        <f aca="false">A979+1</f>
        <v>976</v>
      </c>
      <c r="B980" s="17" t="s">
        <v>4302</v>
      </c>
      <c r="C980" s="17" t="s">
        <v>2973</v>
      </c>
      <c r="D980" s="19" t="s">
        <v>4307</v>
      </c>
      <c r="E980" s="19" t="s">
        <v>4308</v>
      </c>
      <c r="F980" s="22" t="s">
        <v>4090</v>
      </c>
      <c r="G980" s="22" t="s">
        <v>4091</v>
      </c>
      <c r="H980" s="17" t="s">
        <v>4309</v>
      </c>
      <c r="I980" s="26" t="n">
        <v>40288</v>
      </c>
      <c r="J980" s="17" t="s">
        <v>4310</v>
      </c>
      <c r="K980" s="17" t="s">
        <v>64</v>
      </c>
      <c r="L980" s="17"/>
    </row>
    <row r="981" s="27" customFormat="true" ht="29.25" hidden="false" customHeight="false" outlineLevel="0" collapsed="false">
      <c r="A981" s="19" t="n">
        <f aca="false">A980+1</f>
        <v>977</v>
      </c>
      <c r="B981" s="17" t="s">
        <v>4302</v>
      </c>
      <c r="C981" s="17" t="s">
        <v>2973</v>
      </c>
      <c r="D981" s="19" t="s">
        <v>4311</v>
      </c>
      <c r="E981" s="19" t="s">
        <v>4312</v>
      </c>
      <c r="F981" s="17" t="s">
        <v>4313</v>
      </c>
      <c r="G981" s="17" t="s">
        <v>4314</v>
      </c>
      <c r="H981" s="17" t="s">
        <v>4315</v>
      </c>
      <c r="I981" s="26" t="n">
        <v>40288</v>
      </c>
      <c r="J981" s="17" t="s">
        <v>4316</v>
      </c>
      <c r="K981" s="17" t="s">
        <v>64</v>
      </c>
      <c r="L981" s="17"/>
    </row>
    <row r="982" s="27" customFormat="true" ht="39" hidden="false" customHeight="false" outlineLevel="0" collapsed="false">
      <c r="A982" s="19" t="n">
        <f aca="false">A981+1</f>
        <v>978</v>
      </c>
      <c r="B982" s="17" t="s">
        <v>4302</v>
      </c>
      <c r="C982" s="17" t="s">
        <v>2973</v>
      </c>
      <c r="D982" s="19" t="s">
        <v>4317</v>
      </c>
      <c r="E982" s="19" t="s">
        <v>4318</v>
      </c>
      <c r="F982" s="17" t="s">
        <v>4319</v>
      </c>
      <c r="G982" s="17" t="s">
        <v>4320</v>
      </c>
      <c r="H982" s="17" t="s">
        <v>4321</v>
      </c>
      <c r="I982" s="26" t="n">
        <v>40288</v>
      </c>
      <c r="J982" s="17" t="s">
        <v>4322</v>
      </c>
      <c r="K982" s="17" t="s">
        <v>64</v>
      </c>
      <c r="L982" s="17"/>
    </row>
    <row r="983" s="27" customFormat="true" ht="58.5" hidden="false" customHeight="false" outlineLevel="0" collapsed="false">
      <c r="A983" s="19" t="n">
        <f aca="false">A982+1</f>
        <v>979</v>
      </c>
      <c r="B983" s="17" t="s">
        <v>4302</v>
      </c>
      <c r="C983" s="17" t="s">
        <v>2973</v>
      </c>
      <c r="D983" s="19" t="s">
        <v>4323</v>
      </c>
      <c r="E983" s="19" t="s">
        <v>4324</v>
      </c>
      <c r="F983" s="17" t="s">
        <v>4325</v>
      </c>
      <c r="G983" s="17" t="s">
        <v>4326</v>
      </c>
      <c r="H983" s="17" t="s">
        <v>4327</v>
      </c>
      <c r="I983" s="26" t="n">
        <v>40288</v>
      </c>
      <c r="J983" s="17" t="s">
        <v>4328</v>
      </c>
      <c r="K983" s="17" t="s">
        <v>64</v>
      </c>
      <c r="L983" s="17"/>
    </row>
    <row r="984" s="27" customFormat="true" ht="58.5" hidden="false" customHeight="false" outlineLevel="0" collapsed="false">
      <c r="A984" s="19" t="n">
        <f aca="false">A983+1</f>
        <v>980</v>
      </c>
      <c r="B984" s="17" t="s">
        <v>4329</v>
      </c>
      <c r="C984" s="17" t="s">
        <v>4330</v>
      </c>
      <c r="D984" s="19" t="n">
        <v>15</v>
      </c>
      <c r="E984" s="19" t="s">
        <v>4331</v>
      </c>
      <c r="F984" s="17" t="s">
        <v>4332</v>
      </c>
      <c r="G984" s="17" t="s">
        <v>4333</v>
      </c>
      <c r="H984" s="17" t="s">
        <v>4334</v>
      </c>
      <c r="I984" s="26" t="n">
        <v>40290</v>
      </c>
      <c r="J984" s="17" t="s">
        <v>4335</v>
      </c>
      <c r="K984" s="17" t="s">
        <v>64</v>
      </c>
      <c r="L984" s="17"/>
    </row>
    <row r="985" s="27" customFormat="true" ht="48.75" hidden="false" customHeight="false" outlineLevel="0" collapsed="false">
      <c r="A985" s="19" t="n">
        <f aca="false">A984+1</f>
        <v>981</v>
      </c>
      <c r="B985" s="17" t="s">
        <v>4336</v>
      </c>
      <c r="C985" s="17" t="s">
        <v>4337</v>
      </c>
      <c r="D985" s="19" t="n">
        <v>16</v>
      </c>
      <c r="E985" s="19" t="s">
        <v>4338</v>
      </c>
      <c r="F985" s="17" t="s">
        <v>4339</v>
      </c>
      <c r="G985" s="17" t="s">
        <v>4340</v>
      </c>
      <c r="H985" s="17" t="s">
        <v>4341</v>
      </c>
      <c r="I985" s="26" t="n">
        <v>40290</v>
      </c>
      <c r="J985" s="17" t="s">
        <v>4335</v>
      </c>
      <c r="K985" s="17" t="s">
        <v>64</v>
      </c>
      <c r="L985" s="17"/>
    </row>
    <row r="986" s="42" customFormat="true" ht="39.75" hidden="false" customHeight="false" outlineLevel="0" collapsed="false">
      <c r="A986" s="17" t="n">
        <f aca="false">A985+1</f>
        <v>982</v>
      </c>
      <c r="B986" s="17" t="s">
        <v>4342</v>
      </c>
      <c r="C986" s="17" t="s">
        <v>432</v>
      </c>
      <c r="D986" s="17" t="s">
        <v>4343</v>
      </c>
      <c r="E986" s="17" t="s">
        <v>4344</v>
      </c>
      <c r="F986" s="17" t="s">
        <v>37</v>
      </c>
      <c r="G986" s="17" t="s">
        <v>4333</v>
      </c>
      <c r="H986" s="17" t="s">
        <v>4345</v>
      </c>
      <c r="I986" s="26" t="n">
        <v>40297</v>
      </c>
      <c r="J986" s="17" t="s">
        <v>4346</v>
      </c>
      <c r="K986" s="17" t="s">
        <v>64</v>
      </c>
      <c r="L986" s="17"/>
    </row>
    <row r="987" s="42" customFormat="true" ht="39" hidden="false" customHeight="true" outlineLevel="0" collapsed="false">
      <c r="A987" s="17" t="n">
        <f aca="false">A986+1</f>
        <v>983</v>
      </c>
      <c r="B987" s="96" t="s">
        <v>4347</v>
      </c>
      <c r="C987" s="97" t="s">
        <v>4348</v>
      </c>
      <c r="D987" s="17" t="s">
        <v>4349</v>
      </c>
      <c r="E987" s="17" t="s">
        <v>4350</v>
      </c>
      <c r="F987" s="17" t="s">
        <v>4351</v>
      </c>
      <c r="G987" s="17" t="s">
        <v>4352</v>
      </c>
      <c r="H987" s="17" t="s">
        <v>4353</v>
      </c>
      <c r="I987" s="97" t="n">
        <v>40303</v>
      </c>
      <c r="J987" s="17" t="s">
        <v>4354</v>
      </c>
      <c r="K987" s="17" t="s">
        <v>64</v>
      </c>
      <c r="L987" s="17"/>
    </row>
    <row r="988" s="42" customFormat="true" ht="81" hidden="false" customHeight="true" outlineLevel="0" collapsed="false">
      <c r="A988" s="17" t="n">
        <f aca="false">A987+1</f>
        <v>984</v>
      </c>
      <c r="B988" s="98" t="s">
        <v>4355</v>
      </c>
      <c r="C988" s="17" t="s">
        <v>3685</v>
      </c>
      <c r="D988" s="17" t="s">
        <v>4356</v>
      </c>
      <c r="E988" s="17" t="s">
        <v>4357</v>
      </c>
      <c r="F988" s="17" t="s">
        <v>4358</v>
      </c>
      <c r="G988" s="17" t="s">
        <v>1840</v>
      </c>
      <c r="H988" s="17" t="s">
        <v>4359</v>
      </c>
      <c r="I988" s="99" t="n">
        <v>40304</v>
      </c>
      <c r="J988" s="17" t="s">
        <v>4360</v>
      </c>
      <c r="K988" s="17" t="s">
        <v>4361</v>
      </c>
      <c r="L988" s="17" t="s">
        <v>4362</v>
      </c>
    </row>
    <row r="989" s="42" customFormat="true" ht="47.25" hidden="false" customHeight="true" outlineLevel="0" collapsed="false">
      <c r="A989" s="17" t="n">
        <f aca="false">A988+1</f>
        <v>985</v>
      </c>
      <c r="B989" s="100" t="s">
        <v>4363</v>
      </c>
      <c r="C989" s="17" t="s">
        <v>4364</v>
      </c>
      <c r="D989" s="17" t="s">
        <v>4365</v>
      </c>
      <c r="E989" s="17" t="s">
        <v>4366</v>
      </c>
      <c r="F989" s="17" t="s">
        <v>4367</v>
      </c>
      <c r="G989" s="17" t="s">
        <v>4368</v>
      </c>
      <c r="H989" s="17" t="n">
        <v>1672104.96</v>
      </c>
      <c r="I989" s="97" t="n">
        <v>40305</v>
      </c>
      <c r="J989" s="17" t="s">
        <v>4369</v>
      </c>
      <c r="K989" s="17" t="s">
        <v>32</v>
      </c>
      <c r="L989" s="17"/>
    </row>
    <row r="990" s="42" customFormat="true" ht="119.25" hidden="false" customHeight="true" outlineLevel="0" collapsed="false">
      <c r="A990" s="59" t="n">
        <f aca="false">A989+1</f>
        <v>986</v>
      </c>
      <c r="B990" s="93" t="s">
        <v>4370</v>
      </c>
      <c r="C990" s="61" t="s">
        <v>4371</v>
      </c>
      <c r="D990" s="17" t="s">
        <v>4151</v>
      </c>
      <c r="E990" s="37" t="s">
        <v>4372</v>
      </c>
      <c r="F990" s="17" t="s">
        <v>4373</v>
      </c>
      <c r="G990" s="17" t="s">
        <v>4374</v>
      </c>
      <c r="H990" s="17" t="s">
        <v>4375</v>
      </c>
      <c r="I990" s="101" t="n">
        <v>40305</v>
      </c>
      <c r="J990" s="17" t="s">
        <v>4376</v>
      </c>
      <c r="K990" s="17" t="s">
        <v>64</v>
      </c>
      <c r="L990" s="17"/>
    </row>
    <row r="991" s="42" customFormat="true" ht="108" hidden="false" customHeight="false" outlineLevel="0" collapsed="false">
      <c r="A991" s="59" t="n">
        <f aca="false">A990+1</f>
        <v>987</v>
      </c>
      <c r="B991" s="93" t="s">
        <v>4370</v>
      </c>
      <c r="C991" s="17" t="s">
        <v>4371</v>
      </c>
      <c r="D991" s="17" t="s">
        <v>4157</v>
      </c>
      <c r="E991" s="37" t="s">
        <v>4377</v>
      </c>
      <c r="F991" s="17" t="s">
        <v>4378</v>
      </c>
      <c r="G991" s="17" t="s">
        <v>4379</v>
      </c>
      <c r="H991" s="17" t="s">
        <v>4380</v>
      </c>
      <c r="I991" s="97" t="n">
        <v>40305</v>
      </c>
      <c r="J991" s="17" t="s">
        <v>4381</v>
      </c>
      <c r="K991" s="17" t="s">
        <v>64</v>
      </c>
      <c r="L991" s="17"/>
    </row>
    <row r="992" s="42" customFormat="true" ht="135.75" hidden="false" customHeight="true" outlineLevel="0" collapsed="false">
      <c r="A992" s="59" t="n">
        <f aca="false">A991+1</f>
        <v>988</v>
      </c>
      <c r="B992" s="93" t="s">
        <v>4370</v>
      </c>
      <c r="C992" s="17" t="s">
        <v>4371</v>
      </c>
      <c r="D992" s="17" t="s">
        <v>4161</v>
      </c>
      <c r="E992" s="17" t="s">
        <v>4382</v>
      </c>
      <c r="F992" s="17" t="s">
        <v>4383</v>
      </c>
      <c r="G992" s="17" t="s">
        <v>4379</v>
      </c>
      <c r="H992" s="17" t="s">
        <v>4375</v>
      </c>
      <c r="I992" s="102" t="n">
        <v>40305</v>
      </c>
      <c r="J992" s="17" t="s">
        <v>4384</v>
      </c>
      <c r="K992" s="17" t="s">
        <v>64</v>
      </c>
      <c r="L992" s="17"/>
    </row>
    <row r="993" s="27" customFormat="true" ht="39" hidden="false" customHeight="false" outlineLevel="0" collapsed="false">
      <c r="A993" s="59" t="n">
        <f aca="false">A992+1</f>
        <v>989</v>
      </c>
      <c r="B993" s="17" t="s">
        <v>4385</v>
      </c>
      <c r="C993" s="17" t="s">
        <v>4386</v>
      </c>
      <c r="D993" s="17" t="s">
        <v>4050</v>
      </c>
      <c r="E993" s="19" t="s">
        <v>4387</v>
      </c>
      <c r="F993" s="17" t="s">
        <v>4388</v>
      </c>
      <c r="G993" s="17" t="s">
        <v>4389</v>
      </c>
      <c r="H993" s="17" t="s">
        <v>4390</v>
      </c>
      <c r="I993" s="26" t="n">
        <v>40309</v>
      </c>
      <c r="J993" s="17" t="s">
        <v>4391</v>
      </c>
      <c r="K993" s="17" t="s">
        <v>32</v>
      </c>
      <c r="L993" s="17"/>
    </row>
    <row r="994" s="27" customFormat="true" ht="68.25" hidden="false" customHeight="false" outlineLevel="0" collapsed="false">
      <c r="A994" s="59" t="n">
        <f aca="false">A993+1</f>
        <v>990</v>
      </c>
      <c r="B994" s="17" t="s">
        <v>4392</v>
      </c>
      <c r="C994" s="17" t="s">
        <v>4393</v>
      </c>
      <c r="D994" s="81" t="s">
        <v>4394</v>
      </c>
      <c r="E994" s="19" t="s">
        <v>4395</v>
      </c>
      <c r="F994" s="17" t="s">
        <v>4396</v>
      </c>
      <c r="G994" s="17" t="s">
        <v>4397</v>
      </c>
      <c r="H994" s="17" t="s">
        <v>4398</v>
      </c>
      <c r="I994" s="17"/>
      <c r="J994" s="17" t="s">
        <v>4399</v>
      </c>
      <c r="K994" s="17" t="s">
        <v>4257</v>
      </c>
      <c r="L994" s="17" t="s">
        <v>4400</v>
      </c>
    </row>
    <row r="995" s="27" customFormat="true" ht="175.5" hidden="false" customHeight="false" outlineLevel="0" collapsed="false">
      <c r="A995" s="59" t="n">
        <f aca="false">A994+1</f>
        <v>991</v>
      </c>
      <c r="B995" s="17" t="s">
        <v>4401</v>
      </c>
      <c r="C995" s="17" t="s">
        <v>4402</v>
      </c>
      <c r="D995" s="17" t="s">
        <v>4403</v>
      </c>
      <c r="E995" s="40" t="s">
        <v>4404</v>
      </c>
      <c r="F995" s="17" t="s">
        <v>4405</v>
      </c>
      <c r="G995" s="17" t="s">
        <v>4406</v>
      </c>
      <c r="H995" s="17" t="s">
        <v>4407</v>
      </c>
      <c r="I995" s="26" t="n">
        <v>40310</v>
      </c>
      <c r="J995" s="17" t="s">
        <v>4408</v>
      </c>
      <c r="K995" s="17" t="s">
        <v>4257</v>
      </c>
      <c r="L995" s="17" t="s">
        <v>4409</v>
      </c>
    </row>
    <row r="996" s="27" customFormat="true" ht="29.25" hidden="false" customHeight="false" outlineLevel="0" collapsed="false">
      <c r="A996" s="59" t="n">
        <f aca="false">A995+1</f>
        <v>992</v>
      </c>
      <c r="B996" s="17" t="s">
        <v>4410</v>
      </c>
      <c r="C996" s="17" t="s">
        <v>1254</v>
      </c>
      <c r="D996" s="17" t="s">
        <v>4411</v>
      </c>
      <c r="E996" s="40" t="s">
        <v>4412</v>
      </c>
      <c r="F996" s="17" t="s">
        <v>4413</v>
      </c>
      <c r="G996" s="17" t="s">
        <v>4414</v>
      </c>
      <c r="H996" s="17" t="s">
        <v>4415</v>
      </c>
      <c r="I996" s="26" t="n">
        <v>40316</v>
      </c>
      <c r="J996" s="17" t="s">
        <v>4416</v>
      </c>
      <c r="K996" s="17" t="s">
        <v>32</v>
      </c>
      <c r="L996" s="17"/>
    </row>
    <row r="997" s="27" customFormat="true" ht="29.25" hidden="false" customHeight="false" outlineLevel="0" collapsed="false">
      <c r="A997" s="59" t="n">
        <f aca="false">A996+1</f>
        <v>993</v>
      </c>
      <c r="B997" s="17" t="s">
        <v>4417</v>
      </c>
      <c r="C997" s="17" t="s">
        <v>1254</v>
      </c>
      <c r="D997" s="17" t="s">
        <v>4418</v>
      </c>
      <c r="E997" s="40" t="s">
        <v>4412</v>
      </c>
      <c r="F997" s="17" t="s">
        <v>4419</v>
      </c>
      <c r="G997" s="17" t="s">
        <v>4420</v>
      </c>
      <c r="H997" s="17" t="s">
        <v>4421</v>
      </c>
      <c r="I997" s="26" t="n">
        <v>40319</v>
      </c>
      <c r="J997" s="17" t="s">
        <v>4416</v>
      </c>
      <c r="K997" s="17" t="s">
        <v>32</v>
      </c>
      <c r="L997" s="17"/>
    </row>
    <row r="998" s="28" customFormat="true" ht="48.75" hidden="false" customHeight="false" outlineLevel="0" collapsed="false">
      <c r="A998" s="59" t="n">
        <f aca="false">A997+1</f>
        <v>994</v>
      </c>
      <c r="B998" s="17" t="s">
        <v>4422</v>
      </c>
      <c r="C998" s="17" t="s">
        <v>4423</v>
      </c>
      <c r="D998" s="17" t="s">
        <v>4424</v>
      </c>
      <c r="E998" s="19" t="s">
        <v>4425</v>
      </c>
      <c r="F998" s="17" t="s">
        <v>4426</v>
      </c>
      <c r="G998" s="17" t="s">
        <v>4427</v>
      </c>
      <c r="H998" s="17" t="s">
        <v>4428</v>
      </c>
      <c r="I998" s="26" t="n">
        <v>40319</v>
      </c>
      <c r="J998" s="17" t="s">
        <v>4429</v>
      </c>
      <c r="K998" s="17" t="s">
        <v>4430</v>
      </c>
      <c r="L998" s="17"/>
    </row>
    <row r="999" s="28" customFormat="true" ht="146.25" hidden="false" customHeight="false" outlineLevel="0" collapsed="false">
      <c r="A999" s="17" t="n">
        <f aca="false">A998+1</f>
        <v>995</v>
      </c>
      <c r="B999" s="17" t="s">
        <v>4431</v>
      </c>
      <c r="C999" s="17" t="s">
        <v>1836</v>
      </c>
      <c r="D999" s="17" t="s">
        <v>4432</v>
      </c>
      <c r="E999" s="19" t="s">
        <v>4433</v>
      </c>
      <c r="F999" s="17" t="s">
        <v>4434</v>
      </c>
      <c r="G999" s="17" t="s">
        <v>4435</v>
      </c>
      <c r="H999" s="17" t="s">
        <v>4436</v>
      </c>
      <c r="I999" s="26" t="n">
        <v>40325</v>
      </c>
      <c r="J999" s="17" t="s">
        <v>4437</v>
      </c>
      <c r="K999" s="17" t="s">
        <v>64</v>
      </c>
      <c r="L999" s="17"/>
    </row>
    <row r="1000" s="28" customFormat="true" ht="68.25" hidden="false" customHeight="false" outlineLevel="0" collapsed="false">
      <c r="A1000" s="17" t="n">
        <f aca="false">A999+1</f>
        <v>996</v>
      </c>
      <c r="B1000" s="17" t="s">
        <v>4438</v>
      </c>
      <c r="C1000" s="17" t="s">
        <v>4393</v>
      </c>
      <c r="D1000" s="81" t="s">
        <v>4439</v>
      </c>
      <c r="E1000" s="19" t="s">
        <v>4440</v>
      </c>
      <c r="F1000" s="17" t="s">
        <v>4441</v>
      </c>
      <c r="G1000" s="17" t="s">
        <v>4397</v>
      </c>
      <c r="H1000" s="17" t="s">
        <v>4442</v>
      </c>
      <c r="I1000" s="17"/>
      <c r="J1000" s="17" t="s">
        <v>4443</v>
      </c>
      <c r="K1000" s="17" t="s">
        <v>4257</v>
      </c>
      <c r="L1000" s="17" t="s">
        <v>4400</v>
      </c>
    </row>
    <row r="1001" s="28" customFormat="true" ht="68.25" hidden="false" customHeight="false" outlineLevel="0" collapsed="false">
      <c r="A1001" s="17" t="n">
        <f aca="false">A1000+1</f>
        <v>997</v>
      </c>
      <c r="B1001" s="17" t="s">
        <v>4444</v>
      </c>
      <c r="C1001" s="17" t="s">
        <v>4445</v>
      </c>
      <c r="D1001" s="81" t="s">
        <v>4446</v>
      </c>
      <c r="E1001" s="19" t="s">
        <v>4447</v>
      </c>
      <c r="F1001" s="17" t="s">
        <v>4448</v>
      </c>
      <c r="G1001" s="17" t="s">
        <v>4449</v>
      </c>
      <c r="H1001" s="17" t="s">
        <v>4450</v>
      </c>
      <c r="I1001" s="17"/>
      <c r="J1001" s="17" t="s">
        <v>4451</v>
      </c>
      <c r="K1001" s="17" t="s">
        <v>4257</v>
      </c>
      <c r="L1001" s="17" t="s">
        <v>4400</v>
      </c>
    </row>
    <row r="1002" s="27" customFormat="true" ht="68.25" hidden="false" customHeight="false" outlineLevel="0" collapsed="false">
      <c r="A1002" s="17" t="n">
        <f aca="false">A1001+1</f>
        <v>998</v>
      </c>
      <c r="B1002" s="17" t="s">
        <v>4452</v>
      </c>
      <c r="C1002" s="17" t="s">
        <v>4453</v>
      </c>
      <c r="D1002" s="81" t="s">
        <v>4454</v>
      </c>
      <c r="E1002" s="19" t="s">
        <v>4455</v>
      </c>
      <c r="F1002" s="17" t="s">
        <v>4456</v>
      </c>
      <c r="G1002" s="17" t="s">
        <v>4457</v>
      </c>
      <c r="H1002" s="17" t="s">
        <v>4458</v>
      </c>
      <c r="I1002" s="26" t="n">
        <v>40331</v>
      </c>
      <c r="J1002" s="81" t="s">
        <v>4459</v>
      </c>
      <c r="K1002" s="81" t="s">
        <v>64</v>
      </c>
      <c r="L1002" s="17"/>
    </row>
    <row r="1003" s="27" customFormat="true" ht="58.5" hidden="false" customHeight="false" outlineLevel="0" collapsed="false">
      <c r="A1003" s="17" t="n">
        <f aca="false">A1002+1</f>
        <v>999</v>
      </c>
      <c r="B1003" s="17" t="s">
        <v>4460</v>
      </c>
      <c r="C1003" s="17" t="s">
        <v>432</v>
      </c>
      <c r="D1003" s="81" t="s">
        <v>4461</v>
      </c>
      <c r="E1003" s="19" t="s">
        <v>4462</v>
      </c>
      <c r="F1003" s="17" t="s">
        <v>4463</v>
      </c>
      <c r="G1003" s="17" t="s">
        <v>4464</v>
      </c>
      <c r="H1003" s="17" t="s">
        <v>4465</v>
      </c>
      <c r="I1003" s="26" t="n">
        <v>40333</v>
      </c>
      <c r="J1003" s="81" t="s">
        <v>4466</v>
      </c>
      <c r="K1003" s="81" t="s">
        <v>64</v>
      </c>
      <c r="L1003" s="17"/>
    </row>
    <row r="1004" s="27" customFormat="true" ht="29.25" hidden="false" customHeight="false" outlineLevel="0" collapsed="false">
      <c r="A1004" s="17" t="n">
        <f aca="false">A1003+1</f>
        <v>1000</v>
      </c>
      <c r="B1004" s="17" t="s">
        <v>4467</v>
      </c>
      <c r="C1004" s="17" t="s">
        <v>4064</v>
      </c>
      <c r="D1004" s="81" t="s">
        <v>4468</v>
      </c>
      <c r="E1004" s="19" t="s">
        <v>4469</v>
      </c>
      <c r="F1004" s="17" t="s">
        <v>4470</v>
      </c>
      <c r="G1004" s="17" t="s">
        <v>4471</v>
      </c>
      <c r="H1004" s="17" t="s">
        <v>4472</v>
      </c>
      <c r="I1004" s="26" t="n">
        <v>40338</v>
      </c>
      <c r="J1004" s="17" t="s">
        <v>4473</v>
      </c>
      <c r="K1004" s="17" t="s">
        <v>64</v>
      </c>
      <c r="L1004" s="17"/>
    </row>
    <row r="1005" s="27" customFormat="true" ht="29.25" hidden="false" customHeight="false" outlineLevel="0" collapsed="false">
      <c r="A1005" s="17" t="n">
        <f aca="false">A1004+1</f>
        <v>1001</v>
      </c>
      <c r="B1005" s="17" t="s">
        <v>4467</v>
      </c>
      <c r="C1005" s="17" t="s">
        <v>4064</v>
      </c>
      <c r="D1005" s="81" t="s">
        <v>4474</v>
      </c>
      <c r="E1005" s="19" t="s">
        <v>4475</v>
      </c>
      <c r="F1005" s="17" t="s">
        <v>4476</v>
      </c>
      <c r="G1005" s="17" t="s">
        <v>4477</v>
      </c>
      <c r="H1005" s="17" t="s">
        <v>4478</v>
      </c>
      <c r="I1005" s="26" t="n">
        <v>40338</v>
      </c>
      <c r="J1005" s="17" t="s">
        <v>4479</v>
      </c>
      <c r="K1005" s="17" t="s">
        <v>32</v>
      </c>
      <c r="L1005" s="17"/>
    </row>
    <row r="1006" s="27" customFormat="true" ht="57" hidden="false" customHeight="false" outlineLevel="0" collapsed="false">
      <c r="A1006" s="17" t="n">
        <f aca="false">A1005+1</f>
        <v>1002</v>
      </c>
      <c r="B1006" s="17" t="s">
        <v>4480</v>
      </c>
      <c r="C1006" s="17" t="s">
        <v>3645</v>
      </c>
      <c r="D1006" s="81" t="s">
        <v>4481</v>
      </c>
      <c r="E1006" s="103" t="s">
        <v>4482</v>
      </c>
      <c r="F1006" s="17" t="s">
        <v>4483</v>
      </c>
      <c r="G1006" s="17" t="s">
        <v>3648</v>
      </c>
      <c r="H1006" s="17" t="s">
        <v>4484</v>
      </c>
      <c r="I1006" s="26" t="n">
        <v>40338</v>
      </c>
      <c r="J1006" s="17" t="s">
        <v>4485</v>
      </c>
      <c r="K1006" s="17" t="s">
        <v>64</v>
      </c>
      <c r="L1006" s="17"/>
    </row>
    <row r="1007" s="27" customFormat="true" ht="45.75" hidden="false" customHeight="false" outlineLevel="0" collapsed="false">
      <c r="A1007" s="17" t="n">
        <f aca="false">A1006+1</f>
        <v>1003</v>
      </c>
      <c r="B1007" s="17" t="s">
        <v>4480</v>
      </c>
      <c r="C1007" s="17" t="s">
        <v>3645</v>
      </c>
      <c r="D1007" s="81" t="s">
        <v>4237</v>
      </c>
      <c r="E1007" s="104" t="s">
        <v>4486</v>
      </c>
      <c r="F1007" s="17" t="s">
        <v>4239</v>
      </c>
      <c r="G1007" s="17" t="s">
        <v>4487</v>
      </c>
      <c r="H1007" s="17" t="s">
        <v>4488</v>
      </c>
      <c r="I1007" s="26" t="n">
        <v>40338</v>
      </c>
      <c r="J1007" s="17" t="s">
        <v>4489</v>
      </c>
      <c r="K1007" s="17" t="s">
        <v>64</v>
      </c>
      <c r="L1007" s="17"/>
    </row>
    <row r="1008" s="27" customFormat="true" ht="87.75" hidden="false" customHeight="false" outlineLevel="0" collapsed="false">
      <c r="A1008" s="17" t="n">
        <f aca="false">A1007+1</f>
        <v>1004</v>
      </c>
      <c r="B1008" s="17" t="s">
        <v>4480</v>
      </c>
      <c r="C1008" s="17" t="s">
        <v>3645</v>
      </c>
      <c r="D1008" s="81" t="s">
        <v>4490</v>
      </c>
      <c r="E1008" s="103" t="s">
        <v>4491</v>
      </c>
      <c r="F1008" s="17" t="s">
        <v>4492</v>
      </c>
      <c r="G1008" s="17" t="s">
        <v>4493</v>
      </c>
      <c r="H1008" s="17" t="s">
        <v>4494</v>
      </c>
      <c r="I1008" s="26" t="n">
        <v>40338</v>
      </c>
      <c r="J1008" s="17" t="s">
        <v>4495</v>
      </c>
      <c r="K1008" s="17" t="s">
        <v>32</v>
      </c>
      <c r="L1008" s="17"/>
    </row>
    <row r="1009" s="27" customFormat="true" ht="68.25" hidden="false" customHeight="false" outlineLevel="0" collapsed="false">
      <c r="A1009" s="17" t="n">
        <f aca="false">A1008+1</f>
        <v>1005</v>
      </c>
      <c r="B1009" s="17" t="s">
        <v>4496</v>
      </c>
      <c r="C1009" s="17" t="s">
        <v>4497</v>
      </c>
      <c r="D1009" s="81" t="s">
        <v>4498</v>
      </c>
      <c r="E1009" s="19" t="s">
        <v>4499</v>
      </c>
      <c r="F1009" s="17" t="s">
        <v>4500</v>
      </c>
      <c r="G1009" s="17" t="s">
        <v>4501</v>
      </c>
      <c r="H1009" s="17" t="n">
        <v>261884</v>
      </c>
      <c r="I1009" s="26" t="n">
        <v>40333</v>
      </c>
      <c r="J1009" s="17" t="s">
        <v>4502</v>
      </c>
      <c r="K1009" s="17" t="s">
        <v>32</v>
      </c>
      <c r="L1009" s="17"/>
    </row>
    <row r="1010" s="27" customFormat="true" ht="68.25" hidden="false" customHeight="false" outlineLevel="0" collapsed="false">
      <c r="A1010" s="17" t="n">
        <f aca="false">A1009+1</f>
        <v>1006</v>
      </c>
      <c r="B1010" s="17" t="s">
        <v>4496</v>
      </c>
      <c r="C1010" s="17" t="s">
        <v>4497</v>
      </c>
      <c r="D1010" s="81" t="s">
        <v>4503</v>
      </c>
      <c r="E1010" s="19" t="s">
        <v>4504</v>
      </c>
      <c r="F1010" s="17" t="s">
        <v>4505</v>
      </c>
      <c r="G1010" s="17" t="s">
        <v>4506</v>
      </c>
      <c r="H1010" s="17" t="n">
        <v>56713</v>
      </c>
      <c r="I1010" s="26" t="n">
        <v>40333</v>
      </c>
      <c r="J1010" s="17" t="s">
        <v>4502</v>
      </c>
      <c r="K1010" s="17" t="s">
        <v>32</v>
      </c>
      <c r="L1010" s="17"/>
    </row>
    <row r="1011" s="27" customFormat="true" ht="68.25" hidden="false" customHeight="false" outlineLevel="0" collapsed="false">
      <c r="A1011" s="17" t="n">
        <f aca="false">A1010+1</f>
        <v>1007</v>
      </c>
      <c r="B1011" s="17" t="s">
        <v>4496</v>
      </c>
      <c r="C1011" s="17" t="s">
        <v>4497</v>
      </c>
      <c r="D1011" s="81" t="s">
        <v>4507</v>
      </c>
      <c r="E1011" s="19" t="s">
        <v>4508</v>
      </c>
      <c r="F1011" s="17" t="s">
        <v>4509</v>
      </c>
      <c r="G1011" s="17" t="s">
        <v>4510</v>
      </c>
      <c r="H1011" s="17" t="n">
        <v>44554</v>
      </c>
      <c r="I1011" s="26" t="n">
        <v>40333</v>
      </c>
      <c r="J1011" s="17" t="s">
        <v>4502</v>
      </c>
      <c r="K1011" s="17" t="s">
        <v>32</v>
      </c>
      <c r="L1011" s="17"/>
    </row>
    <row r="1012" s="27" customFormat="true" ht="68.25" hidden="false" customHeight="false" outlineLevel="0" collapsed="false">
      <c r="A1012" s="17" t="n">
        <f aca="false">A1011+1</f>
        <v>1008</v>
      </c>
      <c r="B1012" s="17" t="s">
        <v>4496</v>
      </c>
      <c r="C1012" s="17" t="s">
        <v>4497</v>
      </c>
      <c r="D1012" s="19" t="n">
        <v>644</v>
      </c>
      <c r="E1012" s="19" t="s">
        <v>4511</v>
      </c>
      <c r="F1012" s="17" t="s">
        <v>4512</v>
      </c>
      <c r="G1012" s="17" t="s">
        <v>4513</v>
      </c>
      <c r="H1012" s="17" t="n">
        <v>125303</v>
      </c>
      <c r="I1012" s="26" t="n">
        <v>40333</v>
      </c>
      <c r="J1012" s="17" t="s">
        <v>4502</v>
      </c>
      <c r="K1012" s="17" t="s">
        <v>32</v>
      </c>
      <c r="L1012" s="17"/>
    </row>
    <row r="1013" s="27" customFormat="true" ht="68.25" hidden="false" customHeight="false" outlineLevel="0" collapsed="false">
      <c r="A1013" s="17" t="n">
        <f aca="false">A1012+1</f>
        <v>1009</v>
      </c>
      <c r="B1013" s="17" t="s">
        <v>4496</v>
      </c>
      <c r="C1013" s="17" t="s">
        <v>4497</v>
      </c>
      <c r="D1013" s="19" t="n">
        <v>645</v>
      </c>
      <c r="E1013" s="19" t="s">
        <v>4514</v>
      </c>
      <c r="F1013" s="17" t="s">
        <v>4515</v>
      </c>
      <c r="G1013" s="17" t="s">
        <v>4516</v>
      </c>
      <c r="H1013" s="17" t="n">
        <v>128947</v>
      </c>
      <c r="I1013" s="26" t="n">
        <v>40333</v>
      </c>
      <c r="J1013" s="17" t="s">
        <v>4502</v>
      </c>
      <c r="K1013" s="17" t="s">
        <v>32</v>
      </c>
      <c r="L1013" s="17"/>
    </row>
    <row r="1014" s="27" customFormat="true" ht="68.25" hidden="false" customHeight="false" outlineLevel="0" collapsed="false">
      <c r="A1014" s="17" t="n">
        <f aca="false">A1013+1</f>
        <v>1010</v>
      </c>
      <c r="B1014" s="17" t="s">
        <v>4496</v>
      </c>
      <c r="C1014" s="17" t="s">
        <v>4497</v>
      </c>
      <c r="D1014" s="19" t="n">
        <v>646</v>
      </c>
      <c r="E1014" s="19" t="s">
        <v>4517</v>
      </c>
      <c r="F1014" s="17" t="s">
        <v>4518</v>
      </c>
      <c r="G1014" s="17" t="s">
        <v>4519</v>
      </c>
      <c r="H1014" s="17" t="n">
        <v>67205</v>
      </c>
      <c r="I1014" s="26" t="n">
        <v>40333</v>
      </c>
      <c r="J1014" s="17" t="s">
        <v>4502</v>
      </c>
      <c r="K1014" s="17" t="s">
        <v>32</v>
      </c>
      <c r="L1014" s="17"/>
    </row>
    <row r="1015" s="27" customFormat="true" ht="68.25" hidden="false" customHeight="false" outlineLevel="0" collapsed="false">
      <c r="A1015" s="17" t="n">
        <f aca="false">A1014+1</f>
        <v>1011</v>
      </c>
      <c r="B1015" s="17" t="s">
        <v>4496</v>
      </c>
      <c r="C1015" s="17" t="s">
        <v>4497</v>
      </c>
      <c r="D1015" s="19" t="n">
        <v>647</v>
      </c>
      <c r="E1015" s="19" t="s">
        <v>4520</v>
      </c>
      <c r="F1015" s="17" t="s">
        <v>4521</v>
      </c>
      <c r="G1015" s="17" t="s">
        <v>4522</v>
      </c>
      <c r="H1015" s="17" t="n">
        <v>132010</v>
      </c>
      <c r="I1015" s="26" t="n">
        <v>40333</v>
      </c>
      <c r="J1015" s="17" t="s">
        <v>4502</v>
      </c>
      <c r="K1015" s="17" t="s">
        <v>32</v>
      </c>
      <c r="L1015" s="17"/>
    </row>
    <row r="1016" s="27" customFormat="true" ht="68.25" hidden="false" customHeight="false" outlineLevel="0" collapsed="false">
      <c r="A1016" s="17" t="n">
        <f aca="false">A1015+1</f>
        <v>1012</v>
      </c>
      <c r="B1016" s="17" t="s">
        <v>4496</v>
      </c>
      <c r="C1016" s="17" t="s">
        <v>4497</v>
      </c>
      <c r="D1016" s="19" t="n">
        <v>648</v>
      </c>
      <c r="E1016" s="19" t="s">
        <v>4523</v>
      </c>
      <c r="F1016" s="17" t="s">
        <v>4524</v>
      </c>
      <c r="G1016" s="17" t="s">
        <v>4525</v>
      </c>
      <c r="H1016" s="17" t="n">
        <v>13322</v>
      </c>
      <c r="I1016" s="26" t="n">
        <v>40333</v>
      </c>
      <c r="J1016" s="17" t="s">
        <v>4502</v>
      </c>
      <c r="K1016" s="17" t="s">
        <v>32</v>
      </c>
      <c r="L1016" s="17"/>
    </row>
    <row r="1017" customFormat="false" ht="68.25" hidden="false" customHeight="false" outlineLevel="0" collapsed="false">
      <c r="A1017" s="17" t="n">
        <f aca="false">A1016+1</f>
        <v>1013</v>
      </c>
      <c r="B1017" s="17" t="s">
        <v>4496</v>
      </c>
      <c r="C1017" s="17" t="s">
        <v>4497</v>
      </c>
      <c r="D1017" s="19" t="n">
        <v>649</v>
      </c>
      <c r="E1017" s="19" t="s">
        <v>4526</v>
      </c>
      <c r="F1017" s="17" t="s">
        <v>4527</v>
      </c>
      <c r="G1017" s="17" t="s">
        <v>4528</v>
      </c>
      <c r="H1017" s="17" t="n">
        <v>55587</v>
      </c>
      <c r="I1017" s="26" t="n">
        <v>40333</v>
      </c>
      <c r="J1017" s="17" t="s">
        <v>4502</v>
      </c>
      <c r="K1017" s="17" t="s">
        <v>32</v>
      </c>
      <c r="L1017" s="43"/>
    </row>
    <row r="1018" customFormat="false" ht="68.25" hidden="false" customHeight="false" outlineLevel="0" collapsed="false">
      <c r="A1018" s="17" t="n">
        <f aca="false">A1017+1</f>
        <v>1014</v>
      </c>
      <c r="B1018" s="17" t="s">
        <v>4496</v>
      </c>
      <c r="C1018" s="17" t="s">
        <v>4497</v>
      </c>
      <c r="D1018" s="19" t="n">
        <v>650</v>
      </c>
      <c r="E1018" s="19" t="s">
        <v>4529</v>
      </c>
      <c r="F1018" s="17" t="s">
        <v>4530</v>
      </c>
      <c r="G1018" s="17" t="s">
        <v>4531</v>
      </c>
      <c r="H1018" s="17" t="n">
        <v>74117</v>
      </c>
      <c r="I1018" s="26" t="n">
        <v>40333</v>
      </c>
      <c r="J1018" s="17" t="s">
        <v>4502</v>
      </c>
      <c r="K1018" s="17" t="s">
        <v>32</v>
      </c>
      <c r="L1018" s="43"/>
    </row>
    <row r="1019" customFormat="false" ht="68.25" hidden="false" customHeight="false" outlineLevel="0" collapsed="false">
      <c r="A1019" s="17" t="n">
        <f aca="false">A1018+1</f>
        <v>1015</v>
      </c>
      <c r="B1019" s="17" t="s">
        <v>4496</v>
      </c>
      <c r="C1019" s="17" t="s">
        <v>4497</v>
      </c>
      <c r="D1019" s="19" t="n">
        <v>651</v>
      </c>
      <c r="E1019" s="19" t="s">
        <v>4532</v>
      </c>
      <c r="F1019" s="17" t="s">
        <v>4533</v>
      </c>
      <c r="G1019" s="17" t="s">
        <v>4534</v>
      </c>
      <c r="H1019" s="17" t="n">
        <v>14306</v>
      </c>
      <c r="I1019" s="26" t="n">
        <v>40333</v>
      </c>
      <c r="J1019" s="17" t="s">
        <v>4502</v>
      </c>
      <c r="K1019" s="17" t="s">
        <v>32</v>
      </c>
      <c r="L1019" s="43"/>
    </row>
    <row r="1020" customFormat="false" ht="68.25" hidden="false" customHeight="false" outlineLevel="0" collapsed="false">
      <c r="A1020" s="17" t="n">
        <f aca="false">A1019+1</f>
        <v>1016</v>
      </c>
      <c r="B1020" s="17" t="s">
        <v>4496</v>
      </c>
      <c r="C1020" s="17" t="s">
        <v>4497</v>
      </c>
      <c r="D1020" s="19" t="n">
        <v>652</v>
      </c>
      <c r="E1020" s="19" t="s">
        <v>4535</v>
      </c>
      <c r="F1020" s="17" t="s">
        <v>4536</v>
      </c>
      <c r="G1020" s="17" t="s">
        <v>4537</v>
      </c>
      <c r="H1020" s="17" t="n">
        <v>42700</v>
      </c>
      <c r="I1020" s="26" t="n">
        <v>40333</v>
      </c>
      <c r="J1020" s="17" t="s">
        <v>4502</v>
      </c>
      <c r="K1020" s="17" t="s">
        <v>32</v>
      </c>
      <c r="L1020" s="43"/>
    </row>
    <row r="1021" customFormat="false" ht="68.25" hidden="false" customHeight="false" outlineLevel="0" collapsed="false">
      <c r="A1021" s="17" t="n">
        <f aca="false">A1020+1</f>
        <v>1017</v>
      </c>
      <c r="B1021" s="17" t="s">
        <v>4496</v>
      </c>
      <c r="C1021" s="17" t="s">
        <v>4497</v>
      </c>
      <c r="D1021" s="19" t="n">
        <v>653</v>
      </c>
      <c r="E1021" s="19" t="s">
        <v>4538</v>
      </c>
      <c r="F1021" s="17" t="s">
        <v>4539</v>
      </c>
      <c r="G1021" s="17" t="s">
        <v>4540</v>
      </c>
      <c r="H1021" s="17" t="n">
        <v>282872</v>
      </c>
      <c r="I1021" s="26" t="n">
        <v>40333</v>
      </c>
      <c r="J1021" s="17" t="s">
        <v>4502</v>
      </c>
      <c r="K1021" s="17" t="s">
        <v>32</v>
      </c>
      <c r="L1021" s="43"/>
    </row>
    <row r="1022" customFormat="false" ht="68.25" hidden="false" customHeight="false" outlineLevel="0" collapsed="false">
      <c r="A1022" s="17" t="n">
        <f aca="false">A1021+1</f>
        <v>1018</v>
      </c>
      <c r="B1022" s="17" t="s">
        <v>4496</v>
      </c>
      <c r="C1022" s="17" t="s">
        <v>4497</v>
      </c>
      <c r="D1022" s="19" t="n">
        <v>654</v>
      </c>
      <c r="E1022" s="40" t="s">
        <v>4541</v>
      </c>
      <c r="F1022" s="17" t="s">
        <v>4542</v>
      </c>
      <c r="G1022" s="17" t="s">
        <v>4543</v>
      </c>
      <c r="H1022" s="17" t="n">
        <v>12118</v>
      </c>
      <c r="I1022" s="26" t="n">
        <v>40333</v>
      </c>
      <c r="J1022" s="17" t="s">
        <v>4502</v>
      </c>
      <c r="K1022" s="17" t="s">
        <v>32</v>
      </c>
      <c r="L1022" s="43"/>
    </row>
    <row r="1023" customFormat="false" ht="68.25" hidden="false" customHeight="false" outlineLevel="0" collapsed="false">
      <c r="A1023" s="17" t="n">
        <f aca="false">A1022+1</f>
        <v>1019</v>
      </c>
      <c r="B1023" s="17" t="s">
        <v>4496</v>
      </c>
      <c r="C1023" s="17" t="s">
        <v>4497</v>
      </c>
      <c r="D1023" s="19" t="n">
        <v>655</v>
      </c>
      <c r="E1023" s="19" t="s">
        <v>4544</v>
      </c>
      <c r="F1023" s="17" t="s">
        <v>4545</v>
      </c>
      <c r="G1023" s="17" t="s">
        <v>4546</v>
      </c>
      <c r="H1023" s="17" t="n">
        <v>49720</v>
      </c>
      <c r="I1023" s="26" t="n">
        <v>40333</v>
      </c>
      <c r="J1023" s="17" t="s">
        <v>4502</v>
      </c>
      <c r="K1023" s="17" t="s">
        <v>32</v>
      </c>
      <c r="L1023" s="43"/>
    </row>
    <row r="1024" customFormat="false" ht="68.25" hidden="false" customHeight="false" outlineLevel="0" collapsed="false">
      <c r="A1024" s="17" t="n">
        <f aca="false">A1023+1</f>
        <v>1020</v>
      </c>
      <c r="B1024" s="17" t="s">
        <v>4496</v>
      </c>
      <c r="C1024" s="17" t="s">
        <v>4497</v>
      </c>
      <c r="D1024" s="19" t="n">
        <v>656</v>
      </c>
      <c r="E1024" s="19" t="s">
        <v>4547</v>
      </c>
      <c r="F1024" s="17" t="s">
        <v>4548</v>
      </c>
      <c r="G1024" s="17" t="s">
        <v>4549</v>
      </c>
      <c r="H1024" s="17" t="n">
        <v>61364</v>
      </c>
      <c r="I1024" s="26" t="n">
        <v>40333</v>
      </c>
      <c r="J1024" s="17" t="s">
        <v>4502</v>
      </c>
      <c r="K1024" s="17" t="s">
        <v>32</v>
      </c>
      <c r="L1024" s="43"/>
    </row>
    <row r="1025" customFormat="false" ht="68.25" hidden="false" customHeight="false" outlineLevel="0" collapsed="false">
      <c r="A1025" s="17" t="n">
        <f aca="false">A1024+1</f>
        <v>1021</v>
      </c>
      <c r="B1025" s="17" t="s">
        <v>4496</v>
      </c>
      <c r="C1025" s="17" t="s">
        <v>4497</v>
      </c>
      <c r="D1025" s="19" t="n">
        <v>657</v>
      </c>
      <c r="E1025" s="19" t="s">
        <v>4550</v>
      </c>
      <c r="F1025" s="17" t="s">
        <v>4551</v>
      </c>
      <c r="G1025" s="17" t="s">
        <v>4552</v>
      </c>
      <c r="H1025" s="17" t="n">
        <v>22204</v>
      </c>
      <c r="I1025" s="26" t="n">
        <v>40333</v>
      </c>
      <c r="J1025" s="17" t="s">
        <v>4502</v>
      </c>
      <c r="K1025" s="17" t="s">
        <v>32</v>
      </c>
      <c r="L1025" s="43"/>
    </row>
    <row r="1026" customFormat="false" ht="68.25" hidden="false" customHeight="false" outlineLevel="0" collapsed="false">
      <c r="A1026" s="105" t="n">
        <f aca="false">A1025+1</f>
        <v>1022</v>
      </c>
      <c r="B1026" s="17" t="s">
        <v>4496</v>
      </c>
      <c r="C1026" s="17" t="s">
        <v>4497</v>
      </c>
      <c r="D1026" s="19" t="n">
        <v>658</v>
      </c>
      <c r="E1026" s="19" t="s">
        <v>4553</v>
      </c>
      <c r="F1026" s="17" t="s">
        <v>4554</v>
      </c>
      <c r="G1026" s="17" t="s">
        <v>4555</v>
      </c>
      <c r="H1026" s="17" t="n">
        <v>1760905</v>
      </c>
      <c r="I1026" s="26" t="n">
        <v>40333</v>
      </c>
      <c r="J1026" s="17" t="s">
        <v>4502</v>
      </c>
      <c r="K1026" s="17" t="s">
        <v>32</v>
      </c>
      <c r="L1026" s="43"/>
    </row>
    <row r="1027" s="27" customFormat="true" ht="39" hidden="false" customHeight="false" outlineLevel="0" collapsed="false">
      <c r="A1027" s="17" t="n">
        <f aca="false">A1026+1</f>
        <v>1023</v>
      </c>
      <c r="B1027" s="17" t="s">
        <v>4556</v>
      </c>
      <c r="C1027" s="17" t="s">
        <v>4124</v>
      </c>
      <c r="D1027" s="17" t="s">
        <v>4557</v>
      </c>
      <c r="E1027" s="19" t="s">
        <v>4558</v>
      </c>
      <c r="F1027" s="17" t="s">
        <v>4559</v>
      </c>
      <c r="G1027" s="17" t="s">
        <v>4560</v>
      </c>
      <c r="H1027" s="17" t="n">
        <v>31954000</v>
      </c>
      <c r="I1027" s="26" t="n">
        <v>40343</v>
      </c>
      <c r="J1027" s="17" t="s">
        <v>4502</v>
      </c>
      <c r="K1027" s="17" t="s">
        <v>32</v>
      </c>
      <c r="L1027" s="17"/>
    </row>
    <row r="1028" s="27" customFormat="true" ht="58.5" hidden="false" customHeight="false" outlineLevel="0" collapsed="false">
      <c r="A1028" s="105" t="n">
        <f aca="false">A1027+1</f>
        <v>1024</v>
      </c>
      <c r="B1028" s="17" t="s">
        <v>4561</v>
      </c>
      <c r="C1028" s="17" t="s">
        <v>4562</v>
      </c>
      <c r="D1028" s="17" t="s">
        <v>3677</v>
      </c>
      <c r="E1028" s="19" t="s">
        <v>4563</v>
      </c>
      <c r="F1028" s="17" t="s">
        <v>4564</v>
      </c>
      <c r="G1028" s="17" t="s">
        <v>3679</v>
      </c>
      <c r="H1028" s="17" t="n">
        <v>107.07</v>
      </c>
      <c r="I1028" s="26" t="n">
        <v>40351</v>
      </c>
      <c r="J1028" s="17" t="s">
        <v>4565</v>
      </c>
      <c r="K1028" s="17" t="s">
        <v>32</v>
      </c>
      <c r="L1028" s="17"/>
    </row>
    <row r="1029" s="27" customFormat="true" ht="29.25" hidden="false" customHeight="false" outlineLevel="0" collapsed="false">
      <c r="A1029" s="17" t="n">
        <f aca="false">A1028+1</f>
        <v>1025</v>
      </c>
      <c r="B1029" s="17" t="s">
        <v>4566</v>
      </c>
      <c r="C1029" s="17" t="s">
        <v>1254</v>
      </c>
      <c r="D1029" s="17" t="s">
        <v>4411</v>
      </c>
      <c r="E1029" s="19" t="s">
        <v>4567</v>
      </c>
      <c r="F1029" s="17" t="s">
        <v>4413</v>
      </c>
      <c r="G1029" s="17" t="s">
        <v>4414</v>
      </c>
      <c r="H1029" s="17" t="s">
        <v>4415</v>
      </c>
      <c r="I1029" s="26" t="n">
        <v>40353</v>
      </c>
      <c r="J1029" s="17" t="s">
        <v>4568</v>
      </c>
      <c r="K1029" s="17" t="s">
        <v>32</v>
      </c>
      <c r="L1029" s="17"/>
    </row>
    <row r="1030" s="27" customFormat="true" ht="48.75" hidden="false" customHeight="true" outlineLevel="0" collapsed="false">
      <c r="A1030" s="105" t="n">
        <f aca="false">A1029+1</f>
        <v>1026</v>
      </c>
      <c r="B1030" s="17" t="s">
        <v>4569</v>
      </c>
      <c r="C1030" s="17" t="s">
        <v>4570</v>
      </c>
      <c r="D1030" s="17" t="s">
        <v>4259</v>
      </c>
      <c r="E1030" s="19" t="s">
        <v>4571</v>
      </c>
      <c r="F1030" s="17" t="s">
        <v>4261</v>
      </c>
      <c r="G1030" s="17" t="s">
        <v>4254</v>
      </c>
      <c r="H1030" s="17" t="s">
        <v>4262</v>
      </c>
      <c r="I1030" s="17"/>
      <c r="J1030" s="17" t="s">
        <v>4572</v>
      </c>
      <c r="K1030" s="17" t="s">
        <v>4257</v>
      </c>
      <c r="L1030" s="17"/>
    </row>
    <row r="1031" s="28" customFormat="true" ht="39" hidden="false" customHeight="false" outlineLevel="0" collapsed="false">
      <c r="A1031" s="17" t="n">
        <f aca="false">A1030+1</f>
        <v>1027</v>
      </c>
      <c r="B1031" s="17" t="s">
        <v>4569</v>
      </c>
      <c r="C1031" s="17" t="s">
        <v>4570</v>
      </c>
      <c r="D1031" s="17" t="s">
        <v>4251</v>
      </c>
      <c r="E1031" s="19" t="s">
        <v>4573</v>
      </c>
      <c r="F1031" s="17" t="s">
        <v>4253</v>
      </c>
      <c r="G1031" s="17" t="s">
        <v>4254</v>
      </c>
      <c r="H1031" s="17" t="s">
        <v>4255</v>
      </c>
      <c r="I1031" s="17"/>
      <c r="J1031" s="17"/>
      <c r="K1031" s="17" t="s">
        <v>4257</v>
      </c>
      <c r="L1031" s="17"/>
    </row>
    <row r="1032" customFormat="false" ht="29.25" hidden="false" customHeight="false" outlineLevel="0" collapsed="false">
      <c r="A1032" s="17" t="n">
        <f aca="false">A1031+1</f>
        <v>1028</v>
      </c>
      <c r="B1032" s="17" t="s">
        <v>4574</v>
      </c>
      <c r="C1032" s="17" t="s">
        <v>1254</v>
      </c>
      <c r="D1032" s="17" t="s">
        <v>4418</v>
      </c>
      <c r="E1032" s="19" t="s">
        <v>4575</v>
      </c>
      <c r="F1032" s="17" t="s">
        <v>4419</v>
      </c>
      <c r="G1032" s="17" t="s">
        <v>4420</v>
      </c>
      <c r="H1032" s="17" t="s">
        <v>4576</v>
      </c>
      <c r="I1032" s="26" t="n">
        <v>40354</v>
      </c>
      <c r="J1032" s="17" t="s">
        <v>4577</v>
      </c>
      <c r="K1032" s="17" t="s">
        <v>32</v>
      </c>
      <c r="L1032" s="17"/>
    </row>
    <row r="1033" customFormat="false" ht="68.25" hidden="false" customHeight="false" outlineLevel="0" collapsed="false">
      <c r="A1033" s="17" t="n">
        <f aca="false">A1032+1</f>
        <v>1029</v>
      </c>
      <c r="B1033" s="17" t="s">
        <v>4578</v>
      </c>
      <c r="C1033" s="17" t="s">
        <v>3685</v>
      </c>
      <c r="D1033" s="17" t="s">
        <v>4356</v>
      </c>
      <c r="E1033" s="19" t="s">
        <v>4579</v>
      </c>
      <c r="F1033" s="17" t="s">
        <v>4358</v>
      </c>
      <c r="G1033" s="17" t="s">
        <v>1840</v>
      </c>
      <c r="H1033" s="17" t="s">
        <v>4580</v>
      </c>
      <c r="I1033" s="99" t="n">
        <v>40366</v>
      </c>
      <c r="J1033" s="17" t="s">
        <v>4581</v>
      </c>
      <c r="K1033" s="17" t="s">
        <v>4361</v>
      </c>
      <c r="L1033" s="17" t="s">
        <v>4362</v>
      </c>
    </row>
    <row r="1034" customFormat="false" ht="29.25" hidden="false" customHeight="false" outlineLevel="0" collapsed="false">
      <c r="A1034" s="17" t="n">
        <f aca="false">A1033+1</f>
        <v>1030</v>
      </c>
      <c r="B1034" s="17" t="s">
        <v>4582</v>
      </c>
      <c r="C1034" s="17" t="s">
        <v>4064</v>
      </c>
      <c r="D1034" s="17" t="s">
        <v>4474</v>
      </c>
      <c r="E1034" s="19" t="s">
        <v>4583</v>
      </c>
      <c r="F1034" s="17" t="s">
        <v>3416</v>
      </c>
      <c r="G1034" s="17" t="s">
        <v>4584</v>
      </c>
      <c r="H1034" s="17" t="s">
        <v>4585</v>
      </c>
      <c r="I1034" s="26" t="n">
        <v>40366</v>
      </c>
      <c r="J1034" s="17" t="s">
        <v>4586</v>
      </c>
      <c r="K1034" s="17" t="s">
        <v>64</v>
      </c>
      <c r="L1034" s="17"/>
    </row>
    <row r="1035" customFormat="false" ht="29.25" hidden="false" customHeight="false" outlineLevel="0" collapsed="false">
      <c r="A1035" s="17" t="n">
        <f aca="false">A1034+1</f>
        <v>1031</v>
      </c>
      <c r="B1035" s="17" t="s">
        <v>4582</v>
      </c>
      <c r="C1035" s="17" t="s">
        <v>4064</v>
      </c>
      <c r="D1035" s="17" t="s">
        <v>4587</v>
      </c>
      <c r="E1035" s="19" t="s">
        <v>4588</v>
      </c>
      <c r="F1035" s="17" t="s">
        <v>4589</v>
      </c>
      <c r="G1035" s="17" t="s">
        <v>4590</v>
      </c>
      <c r="H1035" s="17" t="s">
        <v>4591</v>
      </c>
      <c r="I1035" s="26" t="n">
        <v>40366</v>
      </c>
      <c r="J1035" s="17" t="s">
        <v>4592</v>
      </c>
      <c r="K1035" s="17" t="s">
        <v>64</v>
      </c>
      <c r="L1035" s="17"/>
    </row>
    <row r="1036" customFormat="false" ht="48.75" hidden="false" customHeight="false" outlineLevel="0" collapsed="false">
      <c r="A1036" s="17" t="n">
        <f aca="false">A1035+1</f>
        <v>1032</v>
      </c>
      <c r="B1036" s="17" t="s">
        <v>4593</v>
      </c>
      <c r="C1036" s="17" t="s">
        <v>4594</v>
      </c>
      <c r="D1036" s="17" t="s">
        <v>4490</v>
      </c>
      <c r="E1036" s="19" t="s">
        <v>4595</v>
      </c>
      <c r="F1036" s="17" t="s">
        <v>4596</v>
      </c>
      <c r="G1036" s="17" t="s">
        <v>4597</v>
      </c>
      <c r="H1036" s="17" t="s">
        <v>4598</v>
      </c>
      <c r="I1036" s="26" t="n">
        <v>40366</v>
      </c>
      <c r="J1036" s="17" t="s">
        <v>4599</v>
      </c>
      <c r="K1036" s="17" t="s">
        <v>64</v>
      </c>
      <c r="L1036" s="17"/>
    </row>
    <row r="1037" customFormat="false" ht="48.75" hidden="false" customHeight="false" outlineLevel="0" collapsed="false">
      <c r="A1037" s="17" t="n">
        <f aca="false">A1036+1</f>
        <v>1033</v>
      </c>
      <c r="B1037" s="17" t="s">
        <v>4600</v>
      </c>
      <c r="C1037" s="17" t="s">
        <v>4601</v>
      </c>
      <c r="D1037" s="19" t="n">
        <v>59</v>
      </c>
      <c r="E1037" s="19" t="s">
        <v>4602</v>
      </c>
      <c r="F1037" s="17" t="s">
        <v>4016</v>
      </c>
      <c r="G1037" s="17" t="s">
        <v>4603</v>
      </c>
      <c r="H1037" s="17" t="s">
        <v>4604</v>
      </c>
      <c r="I1037" s="26" t="n">
        <v>40374</v>
      </c>
      <c r="J1037" s="17" t="s">
        <v>4605</v>
      </c>
      <c r="K1037" s="17" t="s">
        <v>64</v>
      </c>
      <c r="L1037" s="17"/>
    </row>
    <row r="1038" customFormat="false" ht="68.25" hidden="false" customHeight="false" outlineLevel="0" collapsed="false">
      <c r="A1038" s="17" t="n">
        <f aca="false">A1037+1</f>
        <v>1034</v>
      </c>
      <c r="B1038" s="17" t="s">
        <v>4606</v>
      </c>
      <c r="C1038" s="17" t="s">
        <v>4497</v>
      </c>
      <c r="D1038" s="81" t="s">
        <v>4498</v>
      </c>
      <c r="E1038" s="19" t="s">
        <v>4499</v>
      </c>
      <c r="F1038" s="17" t="s">
        <v>4500</v>
      </c>
      <c r="G1038" s="17" t="s">
        <v>4501</v>
      </c>
      <c r="H1038" s="17" t="s">
        <v>4607</v>
      </c>
      <c r="I1038" s="26" t="n">
        <v>40375</v>
      </c>
      <c r="J1038" s="17" t="s">
        <v>4608</v>
      </c>
      <c r="K1038" s="17" t="s">
        <v>32</v>
      </c>
      <c r="L1038" s="17"/>
    </row>
    <row r="1039" customFormat="false" ht="68.25" hidden="false" customHeight="false" outlineLevel="0" collapsed="false">
      <c r="A1039" s="17" t="n">
        <f aca="false">A1038+1</f>
        <v>1035</v>
      </c>
      <c r="B1039" s="17" t="s">
        <v>4606</v>
      </c>
      <c r="C1039" s="17" t="s">
        <v>4497</v>
      </c>
      <c r="D1039" s="81" t="s">
        <v>4503</v>
      </c>
      <c r="E1039" s="19" t="s">
        <v>4504</v>
      </c>
      <c r="F1039" s="17" t="s">
        <v>4505</v>
      </c>
      <c r="G1039" s="17" t="s">
        <v>4506</v>
      </c>
      <c r="H1039" s="17" t="s">
        <v>4609</v>
      </c>
      <c r="I1039" s="26" t="n">
        <v>40375</v>
      </c>
      <c r="J1039" s="17" t="s">
        <v>4608</v>
      </c>
      <c r="K1039" s="17" t="s">
        <v>32</v>
      </c>
      <c r="L1039" s="17"/>
    </row>
    <row r="1040" customFormat="false" ht="68.25" hidden="false" customHeight="false" outlineLevel="0" collapsed="false">
      <c r="A1040" s="17" t="n">
        <f aca="false">A1039+1</f>
        <v>1036</v>
      </c>
      <c r="B1040" s="17" t="s">
        <v>4606</v>
      </c>
      <c r="C1040" s="17" t="s">
        <v>4497</v>
      </c>
      <c r="D1040" s="81" t="s">
        <v>4507</v>
      </c>
      <c r="E1040" s="19" t="s">
        <v>4508</v>
      </c>
      <c r="F1040" s="17" t="s">
        <v>4509</v>
      </c>
      <c r="G1040" s="17" t="s">
        <v>4510</v>
      </c>
      <c r="H1040" s="17" t="s">
        <v>4610</v>
      </c>
      <c r="I1040" s="26" t="n">
        <v>40375</v>
      </c>
      <c r="J1040" s="17" t="s">
        <v>4608</v>
      </c>
      <c r="K1040" s="17" t="s">
        <v>32</v>
      </c>
      <c r="L1040" s="17"/>
    </row>
    <row r="1041" customFormat="false" ht="68.25" hidden="false" customHeight="false" outlineLevel="0" collapsed="false">
      <c r="A1041" s="17" t="n">
        <f aca="false">A1040+1</f>
        <v>1037</v>
      </c>
      <c r="B1041" s="17" t="s">
        <v>4606</v>
      </c>
      <c r="C1041" s="17" t="s">
        <v>4497</v>
      </c>
      <c r="D1041" s="19" t="n">
        <v>644</v>
      </c>
      <c r="E1041" s="19" t="s">
        <v>4511</v>
      </c>
      <c r="F1041" s="17" t="s">
        <v>4512</v>
      </c>
      <c r="G1041" s="17" t="s">
        <v>4513</v>
      </c>
      <c r="H1041" s="17" t="s">
        <v>4611</v>
      </c>
      <c r="I1041" s="26" t="n">
        <v>40375</v>
      </c>
      <c r="J1041" s="17" t="s">
        <v>4608</v>
      </c>
      <c r="K1041" s="17" t="s">
        <v>32</v>
      </c>
      <c r="L1041" s="17"/>
    </row>
    <row r="1042" customFormat="false" ht="68.25" hidden="false" customHeight="false" outlineLevel="0" collapsed="false">
      <c r="A1042" s="17" t="n">
        <f aca="false">A1041+1</f>
        <v>1038</v>
      </c>
      <c r="B1042" s="17" t="s">
        <v>4606</v>
      </c>
      <c r="C1042" s="17" t="s">
        <v>4497</v>
      </c>
      <c r="D1042" s="19" t="n">
        <v>645</v>
      </c>
      <c r="E1042" s="19" t="s">
        <v>4514</v>
      </c>
      <c r="F1042" s="17" t="s">
        <v>4515</v>
      </c>
      <c r="G1042" s="17" t="s">
        <v>4516</v>
      </c>
      <c r="H1042" s="17" t="s">
        <v>4612</v>
      </c>
      <c r="I1042" s="26" t="n">
        <v>40375</v>
      </c>
      <c r="J1042" s="17" t="s">
        <v>4608</v>
      </c>
      <c r="K1042" s="17" t="s">
        <v>32</v>
      </c>
      <c r="L1042" s="17"/>
    </row>
    <row r="1043" customFormat="false" ht="68.25" hidden="false" customHeight="false" outlineLevel="0" collapsed="false">
      <c r="A1043" s="17" t="n">
        <f aca="false">A1042+1</f>
        <v>1039</v>
      </c>
      <c r="B1043" s="17" t="s">
        <v>4606</v>
      </c>
      <c r="C1043" s="17" t="s">
        <v>4497</v>
      </c>
      <c r="D1043" s="19" t="n">
        <v>646</v>
      </c>
      <c r="E1043" s="19" t="s">
        <v>4517</v>
      </c>
      <c r="F1043" s="17" t="s">
        <v>4518</v>
      </c>
      <c r="G1043" s="17" t="s">
        <v>4519</v>
      </c>
      <c r="H1043" s="17" t="s">
        <v>4613</v>
      </c>
      <c r="I1043" s="26" t="n">
        <v>40375</v>
      </c>
      <c r="J1043" s="17" t="s">
        <v>4608</v>
      </c>
      <c r="K1043" s="17" t="s">
        <v>32</v>
      </c>
      <c r="L1043" s="17"/>
    </row>
    <row r="1044" customFormat="false" ht="68.25" hidden="false" customHeight="false" outlineLevel="0" collapsed="false">
      <c r="A1044" s="17" t="n">
        <f aca="false">A1043+1</f>
        <v>1040</v>
      </c>
      <c r="B1044" s="17" t="s">
        <v>4606</v>
      </c>
      <c r="C1044" s="17" t="s">
        <v>4497</v>
      </c>
      <c r="D1044" s="19" t="n">
        <v>647</v>
      </c>
      <c r="E1044" s="19" t="s">
        <v>4520</v>
      </c>
      <c r="F1044" s="17" t="s">
        <v>4521</v>
      </c>
      <c r="G1044" s="17" t="s">
        <v>4522</v>
      </c>
      <c r="H1044" s="17" t="s">
        <v>4614</v>
      </c>
      <c r="I1044" s="26" t="n">
        <v>40375</v>
      </c>
      <c r="J1044" s="17" t="s">
        <v>4608</v>
      </c>
      <c r="K1044" s="17" t="s">
        <v>32</v>
      </c>
      <c r="L1044" s="17"/>
    </row>
    <row r="1045" customFormat="false" ht="68.25" hidden="false" customHeight="false" outlineLevel="0" collapsed="false">
      <c r="A1045" s="17" t="n">
        <f aca="false">A1044+1</f>
        <v>1041</v>
      </c>
      <c r="B1045" s="17" t="s">
        <v>4606</v>
      </c>
      <c r="C1045" s="17" t="s">
        <v>4497</v>
      </c>
      <c r="D1045" s="19" t="n">
        <v>648</v>
      </c>
      <c r="E1045" s="19" t="s">
        <v>4523</v>
      </c>
      <c r="F1045" s="17" t="s">
        <v>4524</v>
      </c>
      <c r="G1045" s="17" t="s">
        <v>4525</v>
      </c>
      <c r="H1045" s="17" t="s">
        <v>4615</v>
      </c>
      <c r="I1045" s="26" t="n">
        <v>40375</v>
      </c>
      <c r="J1045" s="17" t="s">
        <v>4608</v>
      </c>
      <c r="K1045" s="17" t="s">
        <v>32</v>
      </c>
      <c r="L1045" s="17"/>
    </row>
    <row r="1046" customFormat="false" ht="68.25" hidden="false" customHeight="false" outlineLevel="0" collapsed="false">
      <c r="A1046" s="17" t="n">
        <f aca="false">A1045+1</f>
        <v>1042</v>
      </c>
      <c r="B1046" s="17" t="s">
        <v>4606</v>
      </c>
      <c r="C1046" s="17" t="s">
        <v>4497</v>
      </c>
      <c r="D1046" s="19" t="n">
        <v>649</v>
      </c>
      <c r="E1046" s="19" t="s">
        <v>4526</v>
      </c>
      <c r="F1046" s="17" t="s">
        <v>4527</v>
      </c>
      <c r="G1046" s="17" t="s">
        <v>4528</v>
      </c>
      <c r="H1046" s="17" t="s">
        <v>4616</v>
      </c>
      <c r="I1046" s="26" t="n">
        <v>40375</v>
      </c>
      <c r="J1046" s="17" t="s">
        <v>4608</v>
      </c>
      <c r="K1046" s="17" t="s">
        <v>32</v>
      </c>
      <c r="L1046" s="17"/>
    </row>
    <row r="1047" customFormat="false" ht="68.25" hidden="false" customHeight="false" outlineLevel="0" collapsed="false">
      <c r="A1047" s="17" t="n">
        <f aca="false">A1046+1</f>
        <v>1043</v>
      </c>
      <c r="B1047" s="17" t="s">
        <v>4606</v>
      </c>
      <c r="C1047" s="17" t="s">
        <v>4497</v>
      </c>
      <c r="D1047" s="19" t="n">
        <v>650</v>
      </c>
      <c r="E1047" s="19" t="s">
        <v>4529</v>
      </c>
      <c r="F1047" s="17" t="s">
        <v>4530</v>
      </c>
      <c r="G1047" s="17" t="s">
        <v>4531</v>
      </c>
      <c r="H1047" s="17" t="s">
        <v>4617</v>
      </c>
      <c r="I1047" s="26" t="n">
        <v>40375</v>
      </c>
      <c r="J1047" s="17" t="s">
        <v>4608</v>
      </c>
      <c r="K1047" s="17" t="s">
        <v>32</v>
      </c>
      <c r="L1047" s="17"/>
    </row>
    <row r="1048" customFormat="false" ht="68.25" hidden="false" customHeight="false" outlineLevel="0" collapsed="false">
      <c r="A1048" s="17" t="n">
        <f aca="false">A1047+1</f>
        <v>1044</v>
      </c>
      <c r="B1048" s="17" t="s">
        <v>4606</v>
      </c>
      <c r="C1048" s="17" t="s">
        <v>4497</v>
      </c>
      <c r="D1048" s="19" t="n">
        <v>651</v>
      </c>
      <c r="E1048" s="19" t="s">
        <v>4532</v>
      </c>
      <c r="F1048" s="17" t="s">
        <v>4533</v>
      </c>
      <c r="G1048" s="17" t="s">
        <v>4534</v>
      </c>
      <c r="H1048" s="17" t="s">
        <v>4618</v>
      </c>
      <c r="I1048" s="26" t="n">
        <v>40375</v>
      </c>
      <c r="J1048" s="17" t="s">
        <v>4608</v>
      </c>
      <c r="K1048" s="17" t="s">
        <v>32</v>
      </c>
      <c r="L1048" s="17"/>
    </row>
    <row r="1049" customFormat="false" ht="68.25" hidden="false" customHeight="false" outlineLevel="0" collapsed="false">
      <c r="A1049" s="17" t="n">
        <f aca="false">A1048+1</f>
        <v>1045</v>
      </c>
      <c r="B1049" s="17" t="s">
        <v>4606</v>
      </c>
      <c r="C1049" s="17" t="s">
        <v>4497</v>
      </c>
      <c r="D1049" s="19" t="n">
        <v>652</v>
      </c>
      <c r="E1049" s="19" t="s">
        <v>4535</v>
      </c>
      <c r="F1049" s="17" t="s">
        <v>4536</v>
      </c>
      <c r="G1049" s="17" t="s">
        <v>4537</v>
      </c>
      <c r="H1049" s="17" t="s">
        <v>4619</v>
      </c>
      <c r="I1049" s="26" t="n">
        <v>40375</v>
      </c>
      <c r="J1049" s="17" t="s">
        <v>4608</v>
      </c>
      <c r="K1049" s="17" t="s">
        <v>32</v>
      </c>
      <c r="L1049" s="17"/>
    </row>
    <row r="1050" customFormat="false" ht="68.25" hidden="false" customHeight="false" outlineLevel="0" collapsed="false">
      <c r="A1050" s="17" t="n">
        <f aca="false">A1049+1</f>
        <v>1046</v>
      </c>
      <c r="B1050" s="17" t="s">
        <v>4606</v>
      </c>
      <c r="C1050" s="17" t="s">
        <v>4497</v>
      </c>
      <c r="D1050" s="19" t="n">
        <v>653</v>
      </c>
      <c r="E1050" s="19" t="s">
        <v>4538</v>
      </c>
      <c r="F1050" s="17" t="s">
        <v>4539</v>
      </c>
      <c r="G1050" s="17" t="s">
        <v>4540</v>
      </c>
      <c r="H1050" s="81" t="s">
        <v>4620</v>
      </c>
      <c r="I1050" s="26" t="n">
        <v>40375</v>
      </c>
      <c r="J1050" s="17" t="s">
        <v>4608</v>
      </c>
      <c r="K1050" s="17" t="s">
        <v>32</v>
      </c>
      <c r="L1050" s="17"/>
    </row>
    <row r="1051" customFormat="false" ht="68.25" hidden="false" customHeight="false" outlineLevel="0" collapsed="false">
      <c r="A1051" s="17" t="n">
        <f aca="false">A1050+1</f>
        <v>1047</v>
      </c>
      <c r="B1051" s="17" t="s">
        <v>4606</v>
      </c>
      <c r="C1051" s="17" t="s">
        <v>4497</v>
      </c>
      <c r="D1051" s="19" t="n">
        <v>654</v>
      </c>
      <c r="E1051" s="40" t="s">
        <v>4541</v>
      </c>
      <c r="F1051" s="17" t="s">
        <v>4542</v>
      </c>
      <c r="G1051" s="17" t="s">
        <v>4543</v>
      </c>
      <c r="H1051" s="81" t="s">
        <v>4621</v>
      </c>
      <c r="I1051" s="26" t="n">
        <v>40375</v>
      </c>
      <c r="J1051" s="17" t="s">
        <v>4608</v>
      </c>
      <c r="K1051" s="17" t="s">
        <v>32</v>
      </c>
      <c r="L1051" s="17"/>
    </row>
    <row r="1052" customFormat="false" ht="68.25" hidden="false" customHeight="false" outlineLevel="0" collapsed="false">
      <c r="A1052" s="17" t="n">
        <f aca="false">A1051+1</f>
        <v>1048</v>
      </c>
      <c r="B1052" s="17" t="s">
        <v>4606</v>
      </c>
      <c r="C1052" s="17" t="s">
        <v>4497</v>
      </c>
      <c r="D1052" s="19" t="n">
        <v>655</v>
      </c>
      <c r="E1052" s="19" t="s">
        <v>4544</v>
      </c>
      <c r="F1052" s="17" t="s">
        <v>4545</v>
      </c>
      <c r="G1052" s="17" t="s">
        <v>4546</v>
      </c>
      <c r="H1052" s="81" t="s">
        <v>4622</v>
      </c>
      <c r="I1052" s="26" t="n">
        <v>40375</v>
      </c>
      <c r="J1052" s="17" t="s">
        <v>4608</v>
      </c>
      <c r="K1052" s="17" t="s">
        <v>32</v>
      </c>
      <c r="L1052" s="17"/>
    </row>
    <row r="1053" customFormat="false" ht="68.25" hidden="false" customHeight="false" outlineLevel="0" collapsed="false">
      <c r="A1053" s="17" t="n">
        <f aca="false">A1052+1</f>
        <v>1049</v>
      </c>
      <c r="B1053" s="17" t="s">
        <v>4606</v>
      </c>
      <c r="C1053" s="17" t="s">
        <v>4497</v>
      </c>
      <c r="D1053" s="19" t="n">
        <v>656</v>
      </c>
      <c r="E1053" s="19" t="s">
        <v>4547</v>
      </c>
      <c r="F1053" s="17" t="s">
        <v>4548</v>
      </c>
      <c r="G1053" s="17" t="s">
        <v>4549</v>
      </c>
      <c r="H1053" s="81" t="s">
        <v>4623</v>
      </c>
      <c r="I1053" s="26" t="n">
        <v>40375</v>
      </c>
      <c r="J1053" s="17" t="s">
        <v>4608</v>
      </c>
      <c r="K1053" s="17" t="s">
        <v>32</v>
      </c>
      <c r="L1053" s="17"/>
    </row>
    <row r="1054" customFormat="false" ht="68.25" hidden="false" customHeight="false" outlineLevel="0" collapsed="false">
      <c r="A1054" s="17" t="n">
        <f aca="false">A1053+1</f>
        <v>1050</v>
      </c>
      <c r="B1054" s="17" t="s">
        <v>4606</v>
      </c>
      <c r="C1054" s="17" t="s">
        <v>4497</v>
      </c>
      <c r="D1054" s="19" t="n">
        <v>657</v>
      </c>
      <c r="E1054" s="19" t="s">
        <v>4550</v>
      </c>
      <c r="F1054" s="17" t="s">
        <v>4551</v>
      </c>
      <c r="G1054" s="17" t="s">
        <v>4552</v>
      </c>
      <c r="H1054" s="81" t="s">
        <v>4624</v>
      </c>
      <c r="I1054" s="26" t="n">
        <v>40375</v>
      </c>
      <c r="J1054" s="17" t="s">
        <v>4608</v>
      </c>
      <c r="K1054" s="17" t="s">
        <v>32</v>
      </c>
      <c r="L1054" s="17"/>
    </row>
    <row r="1055" customFormat="false" ht="68.25" hidden="false" customHeight="false" outlineLevel="0" collapsed="false">
      <c r="A1055" s="17" t="n">
        <f aca="false">A1054+1</f>
        <v>1051</v>
      </c>
      <c r="B1055" s="17" t="s">
        <v>4606</v>
      </c>
      <c r="C1055" s="17" t="s">
        <v>4497</v>
      </c>
      <c r="D1055" s="19" t="n">
        <v>658</v>
      </c>
      <c r="E1055" s="19" t="s">
        <v>4553</v>
      </c>
      <c r="F1055" s="17" t="s">
        <v>4554</v>
      </c>
      <c r="G1055" s="17" t="s">
        <v>4555</v>
      </c>
      <c r="H1055" s="81" t="s">
        <v>4625</v>
      </c>
      <c r="I1055" s="26" t="n">
        <v>40375</v>
      </c>
      <c r="J1055" s="17" t="s">
        <v>4608</v>
      </c>
      <c r="K1055" s="17" t="s">
        <v>32</v>
      </c>
      <c r="L1055" s="17"/>
    </row>
    <row r="1056" customFormat="false" ht="58.5" hidden="false" customHeight="false" outlineLevel="0" collapsed="false">
      <c r="A1056" s="17" t="n">
        <f aca="false">A1055+1</f>
        <v>1052</v>
      </c>
      <c r="B1056" s="17" t="s">
        <v>4626</v>
      </c>
      <c r="C1056" s="17" t="s">
        <v>2225</v>
      </c>
      <c r="D1056" s="17" t="s">
        <v>4627</v>
      </c>
      <c r="E1056" s="19" t="s">
        <v>4628</v>
      </c>
      <c r="F1056" s="17" t="s">
        <v>3595</v>
      </c>
      <c r="G1056" s="17" t="s">
        <v>4629</v>
      </c>
      <c r="H1056" s="106" t="n">
        <v>114627</v>
      </c>
      <c r="I1056" s="26" t="n">
        <v>40375</v>
      </c>
      <c r="J1056" s="17" t="s">
        <v>4630</v>
      </c>
      <c r="K1056" s="17" t="s">
        <v>32</v>
      </c>
      <c r="L1056" s="17"/>
    </row>
    <row r="1057" customFormat="false" ht="58.5" hidden="false" customHeight="false" outlineLevel="0" collapsed="false">
      <c r="A1057" s="17" t="n">
        <f aca="false">A1056+1</f>
        <v>1053</v>
      </c>
      <c r="B1057" s="17" t="s">
        <v>4631</v>
      </c>
      <c r="C1057" s="17" t="s">
        <v>3500</v>
      </c>
      <c r="D1057" s="17" t="s">
        <v>4632</v>
      </c>
      <c r="E1057" s="19" t="s">
        <v>4633</v>
      </c>
      <c r="F1057" s="17" t="s">
        <v>4634</v>
      </c>
      <c r="G1057" s="17" t="s">
        <v>4167</v>
      </c>
      <c r="H1057" s="17" t="n">
        <v>694574</v>
      </c>
      <c r="I1057" s="26" t="n">
        <v>40381</v>
      </c>
      <c r="J1057" s="17" t="s">
        <v>4635</v>
      </c>
      <c r="K1057" s="17" t="s">
        <v>32</v>
      </c>
      <c r="L1057" s="17"/>
    </row>
    <row r="1058" customFormat="false" ht="175.5" hidden="false" customHeight="false" outlineLevel="0" collapsed="false">
      <c r="A1058" s="17" t="n">
        <f aca="false">A1057+1</f>
        <v>1054</v>
      </c>
      <c r="B1058" s="17" t="s">
        <v>4636</v>
      </c>
      <c r="C1058" s="17" t="s">
        <v>4402</v>
      </c>
      <c r="D1058" s="17" t="s">
        <v>4403</v>
      </c>
      <c r="E1058" s="40" t="s">
        <v>4637</v>
      </c>
      <c r="F1058" s="17" t="s">
        <v>4405</v>
      </c>
      <c r="G1058" s="17" t="s">
        <v>4406</v>
      </c>
      <c r="H1058" s="17" t="s">
        <v>4638</v>
      </c>
      <c r="I1058" s="26" t="n">
        <v>40387</v>
      </c>
      <c r="J1058" s="17" t="s">
        <v>4639</v>
      </c>
      <c r="K1058" s="17" t="s">
        <v>4257</v>
      </c>
      <c r="L1058" s="17" t="s">
        <v>4640</v>
      </c>
    </row>
    <row r="1059" customFormat="false" ht="56.25" hidden="false" customHeight="false" outlineLevel="0" collapsed="false">
      <c r="A1059" s="17" t="n">
        <f aca="false">A1058+1</f>
        <v>1055</v>
      </c>
      <c r="B1059" s="89" t="s">
        <v>4641</v>
      </c>
      <c r="C1059" s="17" t="s">
        <v>3042</v>
      </c>
      <c r="D1059" s="17" t="s">
        <v>4287</v>
      </c>
      <c r="E1059" s="84" t="s">
        <v>4288</v>
      </c>
      <c r="F1059" s="17" t="s">
        <v>3953</v>
      </c>
      <c r="G1059" s="17" t="s">
        <v>4285</v>
      </c>
      <c r="H1059" s="17" t="s">
        <v>4642</v>
      </c>
      <c r="I1059" s="26" t="n">
        <v>40387</v>
      </c>
      <c r="J1059" s="17" t="s">
        <v>4643</v>
      </c>
      <c r="K1059" s="17" t="s">
        <v>32</v>
      </c>
      <c r="L1059" s="17"/>
    </row>
    <row r="1060" customFormat="false" ht="67.5" hidden="false" customHeight="false" outlineLevel="0" collapsed="false">
      <c r="A1060" s="17" t="n">
        <f aca="false">A1059+1</f>
        <v>1056</v>
      </c>
      <c r="B1060" s="89" t="s">
        <v>4641</v>
      </c>
      <c r="C1060" s="17" t="s">
        <v>3042</v>
      </c>
      <c r="D1060" s="17" t="s">
        <v>4290</v>
      </c>
      <c r="E1060" s="84" t="s">
        <v>4291</v>
      </c>
      <c r="F1060" s="17" t="s">
        <v>3121</v>
      </c>
      <c r="G1060" s="17" t="s">
        <v>4285</v>
      </c>
      <c r="H1060" s="17" t="s">
        <v>4644</v>
      </c>
      <c r="I1060" s="26" t="n">
        <v>40387</v>
      </c>
      <c r="J1060" s="17" t="s">
        <v>4645</v>
      </c>
      <c r="K1060" s="17" t="s">
        <v>32</v>
      </c>
      <c r="L1060" s="17"/>
    </row>
    <row r="1061" customFormat="false" ht="67.5" hidden="false" customHeight="false" outlineLevel="0" collapsed="false">
      <c r="A1061" s="17" t="n">
        <f aca="false">A1060+1</f>
        <v>1057</v>
      </c>
      <c r="B1061" s="89" t="s">
        <v>4641</v>
      </c>
      <c r="C1061" s="17" t="s">
        <v>3042</v>
      </c>
      <c r="D1061" s="17" t="s">
        <v>4293</v>
      </c>
      <c r="E1061" s="84" t="s">
        <v>4294</v>
      </c>
      <c r="F1061" s="17" t="s">
        <v>3045</v>
      </c>
      <c r="G1061" s="17" t="s">
        <v>4285</v>
      </c>
      <c r="H1061" s="17" t="s">
        <v>4646</v>
      </c>
      <c r="I1061" s="26" t="n">
        <v>40387</v>
      </c>
      <c r="J1061" s="17" t="s">
        <v>4647</v>
      </c>
      <c r="K1061" s="17" t="s">
        <v>32</v>
      </c>
      <c r="L1061" s="17"/>
    </row>
    <row r="1062" customFormat="false" ht="67.5" hidden="false" customHeight="false" outlineLevel="0" collapsed="false">
      <c r="A1062" s="17" t="n">
        <f aca="false">A1061+1</f>
        <v>1058</v>
      </c>
      <c r="B1062" s="89" t="s">
        <v>4641</v>
      </c>
      <c r="C1062" s="17" t="s">
        <v>3042</v>
      </c>
      <c r="D1062" s="17" t="s">
        <v>4648</v>
      </c>
      <c r="E1062" s="84" t="s">
        <v>4649</v>
      </c>
      <c r="F1062" s="17" t="s">
        <v>4650</v>
      </c>
      <c r="G1062" s="17" t="s">
        <v>4285</v>
      </c>
      <c r="H1062" s="17" t="s">
        <v>4651</v>
      </c>
      <c r="I1062" s="26" t="n">
        <v>40387</v>
      </c>
      <c r="J1062" s="17" t="s">
        <v>4652</v>
      </c>
      <c r="K1062" s="17" t="s">
        <v>64</v>
      </c>
      <c r="L1062" s="17"/>
    </row>
    <row r="1063" customFormat="false" ht="67.5" hidden="false" customHeight="false" outlineLevel="0" collapsed="false">
      <c r="A1063" s="17" t="n">
        <f aca="false">A1062+1</f>
        <v>1059</v>
      </c>
      <c r="B1063" s="89" t="s">
        <v>4641</v>
      </c>
      <c r="C1063" s="17" t="s">
        <v>3042</v>
      </c>
      <c r="D1063" s="17" t="s">
        <v>4653</v>
      </c>
      <c r="E1063" s="84" t="s">
        <v>4654</v>
      </c>
      <c r="F1063" s="17" t="s">
        <v>4655</v>
      </c>
      <c r="G1063" s="17" t="s">
        <v>4285</v>
      </c>
      <c r="H1063" s="17" t="s">
        <v>4472</v>
      </c>
      <c r="I1063" s="26" t="n">
        <v>40387</v>
      </c>
      <c r="J1063" s="17" t="s">
        <v>4656</v>
      </c>
      <c r="K1063" s="17" t="s">
        <v>64</v>
      </c>
      <c r="L1063" s="17"/>
    </row>
    <row r="1064" customFormat="false" ht="22.5" hidden="false" customHeight="false" outlineLevel="0" collapsed="false">
      <c r="A1064" s="17" t="n">
        <f aca="false">A1063+1</f>
        <v>1060</v>
      </c>
      <c r="B1064" s="89" t="s">
        <v>4641</v>
      </c>
      <c r="C1064" s="17" t="s">
        <v>3042</v>
      </c>
      <c r="D1064" s="17" t="s">
        <v>4657</v>
      </c>
      <c r="E1064" s="84" t="s">
        <v>4658</v>
      </c>
      <c r="F1064" s="17" t="s">
        <v>4659</v>
      </c>
      <c r="G1064" s="17" t="s">
        <v>4285</v>
      </c>
      <c r="H1064" s="17" t="s">
        <v>4660</v>
      </c>
      <c r="I1064" s="26" t="n">
        <v>40387</v>
      </c>
      <c r="J1064" s="17" t="s">
        <v>4661</v>
      </c>
      <c r="K1064" s="17" t="s">
        <v>64</v>
      </c>
      <c r="L1064" s="17"/>
    </row>
    <row r="1065" customFormat="false" ht="39" hidden="false" customHeight="false" outlineLevel="0" collapsed="false">
      <c r="A1065" s="17" t="n">
        <f aca="false">A1064+1</f>
        <v>1061</v>
      </c>
      <c r="B1065" s="89" t="s">
        <v>4662</v>
      </c>
      <c r="C1065" s="17" t="s">
        <v>4124</v>
      </c>
      <c r="D1065" s="17" t="s">
        <v>4557</v>
      </c>
      <c r="E1065" s="19" t="s">
        <v>4558</v>
      </c>
      <c r="F1065" s="17" t="s">
        <v>4559</v>
      </c>
      <c r="G1065" s="17" t="s">
        <v>4560</v>
      </c>
      <c r="H1065" s="17" t="s">
        <v>4663</v>
      </c>
      <c r="I1065" s="26" t="n">
        <v>40388</v>
      </c>
      <c r="J1065" s="17" t="s">
        <v>4664</v>
      </c>
      <c r="K1065" s="17" t="s">
        <v>64</v>
      </c>
      <c r="L1065" s="17"/>
    </row>
    <row r="1066" customFormat="false" ht="29.25" hidden="false" customHeight="false" outlineLevel="0" collapsed="false">
      <c r="A1066" s="17" t="n">
        <f aca="false">A1065+1</f>
        <v>1062</v>
      </c>
      <c r="B1066" s="89" t="s">
        <v>4665</v>
      </c>
      <c r="C1066" s="17" t="s">
        <v>1254</v>
      </c>
      <c r="D1066" s="17" t="s">
        <v>4411</v>
      </c>
      <c r="E1066" s="19" t="s">
        <v>4567</v>
      </c>
      <c r="F1066" s="17" t="s">
        <v>4413</v>
      </c>
      <c r="G1066" s="17" t="s">
        <v>4414</v>
      </c>
      <c r="H1066" s="17" t="s">
        <v>4666</v>
      </c>
      <c r="I1066" s="26" t="n">
        <v>40392</v>
      </c>
      <c r="J1066" s="17" t="s">
        <v>4664</v>
      </c>
      <c r="K1066" s="17" t="s">
        <v>32</v>
      </c>
      <c r="L1066" s="17"/>
    </row>
    <row r="1067" customFormat="false" ht="29.25" hidden="false" customHeight="false" outlineLevel="0" collapsed="false">
      <c r="A1067" s="17" t="n">
        <f aca="false">A1066+1</f>
        <v>1063</v>
      </c>
      <c r="B1067" s="89" t="s">
        <v>4665</v>
      </c>
      <c r="C1067" s="17" t="s">
        <v>1254</v>
      </c>
      <c r="D1067" s="17" t="s">
        <v>4418</v>
      </c>
      <c r="E1067" s="19" t="s">
        <v>4575</v>
      </c>
      <c r="F1067" s="17" t="s">
        <v>4419</v>
      </c>
      <c r="G1067" s="17" t="s">
        <v>4420</v>
      </c>
      <c r="H1067" s="17" t="s">
        <v>4576</v>
      </c>
      <c r="I1067" s="26" t="n">
        <v>40392</v>
      </c>
      <c r="J1067" s="17" t="s">
        <v>4664</v>
      </c>
      <c r="K1067" s="17" t="s">
        <v>32</v>
      </c>
      <c r="L1067" s="17"/>
    </row>
    <row r="1068" customFormat="false" ht="58.5" hidden="false" customHeight="false" outlineLevel="0" collapsed="false">
      <c r="A1068" s="17" t="n">
        <f aca="false">A1067+1</f>
        <v>1064</v>
      </c>
      <c r="B1068" s="89" t="s">
        <v>4667</v>
      </c>
      <c r="C1068" s="17" t="s">
        <v>4402</v>
      </c>
      <c r="D1068" s="17" t="s">
        <v>4668</v>
      </c>
      <c r="E1068" s="19" t="s">
        <v>4669</v>
      </c>
      <c r="F1068" s="17" t="s">
        <v>4670</v>
      </c>
      <c r="G1068" s="17" t="s">
        <v>4406</v>
      </c>
      <c r="H1068" s="17" t="s">
        <v>4671</v>
      </c>
      <c r="I1068" s="26" t="n">
        <v>40393</v>
      </c>
      <c r="J1068" s="17" t="s">
        <v>4672</v>
      </c>
      <c r="K1068" s="17" t="s">
        <v>4257</v>
      </c>
      <c r="L1068" s="17"/>
    </row>
    <row r="1069" customFormat="false" ht="29.25" hidden="false" customHeight="false" outlineLevel="0" collapsed="false">
      <c r="A1069" s="17" t="n">
        <f aca="false">A1068+1</f>
        <v>1065</v>
      </c>
      <c r="B1069" s="89" t="s">
        <v>4673</v>
      </c>
      <c r="C1069" s="17" t="s">
        <v>4674</v>
      </c>
      <c r="D1069" s="17" t="s">
        <v>4468</v>
      </c>
      <c r="E1069" s="19" t="s">
        <v>4675</v>
      </c>
      <c r="F1069" s="17" t="s">
        <v>4676</v>
      </c>
      <c r="G1069" s="17" t="s">
        <v>4677</v>
      </c>
      <c r="H1069" s="17" t="s">
        <v>4678</v>
      </c>
      <c r="I1069" s="26" t="n">
        <v>40393</v>
      </c>
      <c r="J1069" s="17" t="s">
        <v>4679</v>
      </c>
      <c r="K1069" s="17" t="s">
        <v>64</v>
      </c>
      <c r="L1069" s="17"/>
    </row>
    <row r="1070" customFormat="false" ht="29.25" hidden="false" customHeight="false" outlineLevel="0" collapsed="false">
      <c r="A1070" s="17" t="n">
        <f aca="false">A1069+1</f>
        <v>1066</v>
      </c>
      <c r="B1070" s="17" t="s">
        <v>4680</v>
      </c>
      <c r="C1070" s="17" t="s">
        <v>4064</v>
      </c>
      <c r="D1070" s="17" t="s">
        <v>4681</v>
      </c>
      <c r="E1070" s="19" t="s">
        <v>4682</v>
      </c>
      <c r="F1070" s="17" t="s">
        <v>4683</v>
      </c>
      <c r="G1070" s="17" t="s">
        <v>4684</v>
      </c>
      <c r="H1070" s="17" t="s">
        <v>4685</v>
      </c>
      <c r="I1070" s="26" t="n">
        <v>40395</v>
      </c>
      <c r="J1070" s="17" t="s">
        <v>4686</v>
      </c>
      <c r="K1070" s="17" t="s">
        <v>64</v>
      </c>
      <c r="L1070" s="17"/>
    </row>
    <row r="1071" customFormat="false" ht="58.5" hidden="false" customHeight="false" outlineLevel="0" collapsed="false">
      <c r="A1071" s="17" t="n">
        <f aca="false">A1070+1</f>
        <v>1067</v>
      </c>
      <c r="B1071" s="17" t="s">
        <v>4687</v>
      </c>
      <c r="C1071" s="17" t="s">
        <v>4402</v>
      </c>
      <c r="D1071" s="17" t="s">
        <v>4688</v>
      </c>
      <c r="E1071" s="19" t="s">
        <v>4689</v>
      </c>
      <c r="F1071" s="17" t="s">
        <v>4690</v>
      </c>
      <c r="G1071" s="17" t="s">
        <v>4406</v>
      </c>
      <c r="H1071" s="17" t="s">
        <v>4691</v>
      </c>
      <c r="I1071" s="26" t="n">
        <v>40400</v>
      </c>
      <c r="J1071" s="17" t="s">
        <v>4692</v>
      </c>
      <c r="K1071" s="17" t="s">
        <v>64</v>
      </c>
      <c r="L1071" s="17"/>
    </row>
    <row r="1072" customFormat="false" ht="68.25" hidden="false" customHeight="false" outlineLevel="0" collapsed="false">
      <c r="A1072" s="17" t="n">
        <f aca="false">A1071+1</f>
        <v>1068</v>
      </c>
      <c r="B1072" s="17" t="s">
        <v>4693</v>
      </c>
      <c r="C1072" s="17" t="s">
        <v>1786</v>
      </c>
      <c r="D1072" s="19" t="n">
        <v>63</v>
      </c>
      <c r="E1072" s="19" t="s">
        <v>4694</v>
      </c>
      <c r="F1072" s="17" t="s">
        <v>4695</v>
      </c>
      <c r="G1072" s="17" t="s">
        <v>4696</v>
      </c>
      <c r="H1072" s="17" t="s">
        <v>4697</v>
      </c>
      <c r="I1072" s="26" t="n">
        <v>40408</v>
      </c>
      <c r="J1072" s="17" t="s">
        <v>4698</v>
      </c>
      <c r="K1072" s="17" t="s">
        <v>64</v>
      </c>
      <c r="L1072" s="17"/>
    </row>
    <row r="1073" customFormat="false" ht="57.75" hidden="false" customHeight="true" outlineLevel="0" collapsed="false">
      <c r="A1073" s="17" t="n">
        <f aca="false">A1072+1</f>
        <v>1069</v>
      </c>
      <c r="B1073" s="17" t="s">
        <v>4699</v>
      </c>
      <c r="C1073" s="17" t="s">
        <v>3676</v>
      </c>
      <c r="D1073" s="19" t="n">
        <v>62</v>
      </c>
      <c r="E1073" s="19" t="s">
        <v>4700</v>
      </c>
      <c r="F1073" s="17" t="s">
        <v>4701</v>
      </c>
      <c r="G1073" s="17" t="s">
        <v>4702</v>
      </c>
      <c r="H1073" s="17" t="s">
        <v>4703</v>
      </c>
      <c r="I1073" s="26" t="n">
        <v>40410</v>
      </c>
      <c r="J1073" s="17" t="s">
        <v>4704</v>
      </c>
      <c r="K1073" s="17" t="s">
        <v>64</v>
      </c>
      <c r="L1073" s="17"/>
    </row>
    <row r="1074" s="28" customFormat="true" ht="75.75" hidden="false" customHeight="true" outlineLevel="0" collapsed="false">
      <c r="A1074" s="17" t="n">
        <f aca="false">A1073+1</f>
        <v>1070</v>
      </c>
      <c r="B1074" s="17" t="s">
        <v>4705</v>
      </c>
      <c r="C1074" s="17" t="s">
        <v>4497</v>
      </c>
      <c r="D1074" s="19" t="n">
        <v>736</v>
      </c>
      <c r="E1074" s="40" t="s">
        <v>4706</v>
      </c>
      <c r="F1074" s="17" t="s">
        <v>4707</v>
      </c>
      <c r="G1074" s="17" t="s">
        <v>4708</v>
      </c>
      <c r="H1074" s="17" t="s">
        <v>4709</v>
      </c>
      <c r="I1074" s="26" t="n">
        <v>40413</v>
      </c>
      <c r="J1074" s="17" t="s">
        <v>4710</v>
      </c>
      <c r="K1074" s="17" t="s">
        <v>32</v>
      </c>
      <c r="L1074" s="17"/>
    </row>
    <row r="1075" s="28" customFormat="true" ht="68.25" hidden="false" customHeight="false" outlineLevel="0" collapsed="false">
      <c r="A1075" s="17" t="n">
        <f aca="false">A1074+1</f>
        <v>1071</v>
      </c>
      <c r="B1075" s="17" t="s">
        <v>4705</v>
      </c>
      <c r="C1075" s="17" t="s">
        <v>4497</v>
      </c>
      <c r="D1075" s="19" t="n">
        <v>737</v>
      </c>
      <c r="E1075" s="19" t="s">
        <v>4711</v>
      </c>
      <c r="F1075" s="17" t="s">
        <v>4712</v>
      </c>
      <c r="G1075" s="17" t="s">
        <v>4713</v>
      </c>
      <c r="H1075" s="17" t="s">
        <v>4714</v>
      </c>
      <c r="I1075" s="26" t="n">
        <v>40413</v>
      </c>
      <c r="J1075" s="17" t="s">
        <v>4710</v>
      </c>
      <c r="K1075" s="17" t="s">
        <v>32</v>
      </c>
      <c r="L1075" s="17"/>
    </row>
    <row r="1076" s="28" customFormat="true" ht="80.25" hidden="false" customHeight="true" outlineLevel="0" collapsed="false">
      <c r="A1076" s="17" t="n">
        <f aca="false">A1075+1</f>
        <v>1072</v>
      </c>
      <c r="B1076" s="17" t="s">
        <v>4705</v>
      </c>
      <c r="C1076" s="17" t="s">
        <v>4497</v>
      </c>
      <c r="D1076" s="19" t="n">
        <v>738</v>
      </c>
      <c r="E1076" s="19" t="s">
        <v>4715</v>
      </c>
      <c r="F1076" s="17" t="s">
        <v>4716</v>
      </c>
      <c r="G1076" s="17" t="s">
        <v>4717</v>
      </c>
      <c r="H1076" s="17" t="s">
        <v>4718</v>
      </c>
      <c r="I1076" s="26" t="n">
        <v>40413</v>
      </c>
      <c r="J1076" s="17" t="s">
        <v>4710</v>
      </c>
      <c r="K1076" s="17" t="s">
        <v>32</v>
      </c>
      <c r="L1076" s="17"/>
    </row>
    <row r="1077" s="28" customFormat="true" ht="68.25" hidden="false" customHeight="false" outlineLevel="0" collapsed="false">
      <c r="A1077" s="17" t="n">
        <f aca="false">A1076+1</f>
        <v>1073</v>
      </c>
      <c r="B1077" s="17" t="s">
        <v>4705</v>
      </c>
      <c r="C1077" s="17" t="s">
        <v>4497</v>
      </c>
      <c r="D1077" s="19" t="n">
        <v>739</v>
      </c>
      <c r="E1077" s="19" t="s">
        <v>4719</v>
      </c>
      <c r="F1077" s="17" t="s">
        <v>4720</v>
      </c>
      <c r="G1077" s="17" t="s">
        <v>4721</v>
      </c>
      <c r="H1077" s="17" t="s">
        <v>4722</v>
      </c>
      <c r="I1077" s="26" t="n">
        <v>40413</v>
      </c>
      <c r="J1077" s="17" t="s">
        <v>4710</v>
      </c>
      <c r="K1077" s="17" t="s">
        <v>32</v>
      </c>
      <c r="L1077" s="17"/>
    </row>
    <row r="1078" s="28" customFormat="true" ht="68.25" hidden="false" customHeight="false" outlineLevel="0" collapsed="false">
      <c r="A1078" s="17" t="n">
        <f aca="false">A1077+1</f>
        <v>1074</v>
      </c>
      <c r="B1078" s="17" t="s">
        <v>4705</v>
      </c>
      <c r="C1078" s="17" t="s">
        <v>4497</v>
      </c>
      <c r="D1078" s="19" t="n">
        <v>740</v>
      </c>
      <c r="E1078" s="19" t="s">
        <v>4723</v>
      </c>
      <c r="F1078" s="17" t="s">
        <v>4724</v>
      </c>
      <c r="G1078" s="17" t="s">
        <v>4725</v>
      </c>
      <c r="H1078" s="17" t="s">
        <v>4726</v>
      </c>
      <c r="I1078" s="26" t="n">
        <v>40413</v>
      </c>
      <c r="J1078" s="17" t="s">
        <v>4710</v>
      </c>
      <c r="K1078" s="17" t="s">
        <v>32</v>
      </c>
      <c r="L1078" s="17"/>
    </row>
    <row r="1079" s="28" customFormat="true" ht="77.25" hidden="false" customHeight="true" outlineLevel="0" collapsed="false">
      <c r="A1079" s="17" t="n">
        <f aca="false">A1078+1</f>
        <v>1075</v>
      </c>
      <c r="B1079" s="17" t="s">
        <v>4705</v>
      </c>
      <c r="C1079" s="17" t="s">
        <v>4497</v>
      </c>
      <c r="D1079" s="19" t="n">
        <v>741</v>
      </c>
      <c r="E1079" s="40" t="s">
        <v>4727</v>
      </c>
      <c r="F1079" s="17" t="s">
        <v>4728</v>
      </c>
      <c r="G1079" s="17" t="s">
        <v>4729</v>
      </c>
      <c r="H1079" s="17" t="s">
        <v>4730</v>
      </c>
      <c r="I1079" s="26" t="n">
        <v>40413</v>
      </c>
      <c r="J1079" s="17" t="s">
        <v>4710</v>
      </c>
      <c r="K1079" s="17" t="s">
        <v>32</v>
      </c>
      <c r="L1079" s="17"/>
    </row>
    <row r="1080" s="28" customFormat="true" ht="68.25" hidden="false" customHeight="false" outlineLevel="0" collapsed="false">
      <c r="A1080" s="17" t="n">
        <f aca="false">A1079+1</f>
        <v>1076</v>
      </c>
      <c r="B1080" s="17" t="s">
        <v>4705</v>
      </c>
      <c r="C1080" s="17" t="s">
        <v>4497</v>
      </c>
      <c r="D1080" s="19" t="n">
        <v>742</v>
      </c>
      <c r="E1080" s="19" t="s">
        <v>4731</v>
      </c>
      <c r="F1080" s="17" t="s">
        <v>4732</v>
      </c>
      <c r="G1080" s="17" t="s">
        <v>4733</v>
      </c>
      <c r="H1080" s="17" t="s">
        <v>4734</v>
      </c>
      <c r="I1080" s="26" t="n">
        <v>40413</v>
      </c>
      <c r="J1080" s="17" t="s">
        <v>4710</v>
      </c>
      <c r="K1080" s="17" t="s">
        <v>32</v>
      </c>
      <c r="L1080" s="17"/>
    </row>
    <row r="1081" s="28" customFormat="true" ht="77.25" hidden="false" customHeight="true" outlineLevel="0" collapsed="false">
      <c r="A1081" s="17" t="n">
        <f aca="false">A1080+1</f>
        <v>1077</v>
      </c>
      <c r="B1081" s="17" t="s">
        <v>4705</v>
      </c>
      <c r="C1081" s="17" t="s">
        <v>4497</v>
      </c>
      <c r="D1081" s="19" t="n">
        <v>743</v>
      </c>
      <c r="E1081" s="19" t="s">
        <v>4735</v>
      </c>
      <c r="F1081" s="17" t="s">
        <v>4736</v>
      </c>
      <c r="G1081" s="17" t="s">
        <v>4737</v>
      </c>
      <c r="H1081" s="17" t="s">
        <v>4738</v>
      </c>
      <c r="I1081" s="26" t="n">
        <v>40413</v>
      </c>
      <c r="J1081" s="17" t="s">
        <v>4710</v>
      </c>
      <c r="K1081" s="17" t="s">
        <v>32</v>
      </c>
      <c r="L1081" s="17"/>
    </row>
    <row r="1082" s="28" customFormat="true" ht="68.25" hidden="false" customHeight="false" outlineLevel="0" collapsed="false">
      <c r="A1082" s="17" t="n">
        <f aca="false">A1081+1</f>
        <v>1078</v>
      </c>
      <c r="B1082" s="17" t="s">
        <v>4705</v>
      </c>
      <c r="C1082" s="17" t="s">
        <v>4497</v>
      </c>
      <c r="D1082" s="19" t="n">
        <v>744</v>
      </c>
      <c r="E1082" s="19" t="s">
        <v>4739</v>
      </c>
      <c r="F1082" s="17" t="s">
        <v>4740</v>
      </c>
      <c r="G1082" s="17" t="s">
        <v>4741</v>
      </c>
      <c r="H1082" s="17" t="s">
        <v>4742</v>
      </c>
      <c r="I1082" s="26" t="n">
        <v>40413</v>
      </c>
      <c r="J1082" s="17" t="s">
        <v>4710</v>
      </c>
      <c r="K1082" s="17" t="s">
        <v>32</v>
      </c>
      <c r="L1082" s="17"/>
    </row>
    <row r="1083" s="28" customFormat="true" ht="68.25" hidden="false" customHeight="false" outlineLevel="0" collapsed="false">
      <c r="A1083" s="17" t="n">
        <f aca="false">A1082+1</f>
        <v>1079</v>
      </c>
      <c r="B1083" s="17" t="s">
        <v>4705</v>
      </c>
      <c r="C1083" s="17" t="s">
        <v>4497</v>
      </c>
      <c r="D1083" s="19" t="n">
        <v>745</v>
      </c>
      <c r="E1083" s="19" t="s">
        <v>4743</v>
      </c>
      <c r="F1083" s="17" t="s">
        <v>4744</v>
      </c>
      <c r="G1083" s="17" t="s">
        <v>4745</v>
      </c>
      <c r="H1083" s="17" t="s">
        <v>4746</v>
      </c>
      <c r="I1083" s="26" t="n">
        <v>40413</v>
      </c>
      <c r="J1083" s="17" t="s">
        <v>4710</v>
      </c>
      <c r="K1083" s="17" t="s">
        <v>32</v>
      </c>
      <c r="L1083" s="17"/>
    </row>
    <row r="1084" s="28" customFormat="true" ht="68.25" hidden="false" customHeight="false" outlineLevel="0" collapsed="false">
      <c r="A1084" s="17" t="n">
        <f aca="false">A1083+1</f>
        <v>1080</v>
      </c>
      <c r="B1084" s="17" t="s">
        <v>4705</v>
      </c>
      <c r="C1084" s="17" t="s">
        <v>4497</v>
      </c>
      <c r="D1084" s="19" t="n">
        <v>746</v>
      </c>
      <c r="E1084" s="40" t="s">
        <v>4747</v>
      </c>
      <c r="F1084" s="17" t="s">
        <v>4748</v>
      </c>
      <c r="G1084" s="17" t="s">
        <v>4749</v>
      </c>
      <c r="H1084" s="17" t="s">
        <v>4750</v>
      </c>
      <c r="I1084" s="26" t="n">
        <v>40413</v>
      </c>
      <c r="J1084" s="17" t="s">
        <v>4710</v>
      </c>
      <c r="K1084" s="17" t="s">
        <v>32</v>
      </c>
      <c r="L1084" s="17"/>
    </row>
    <row r="1085" s="28" customFormat="true" ht="75.75" hidden="false" customHeight="true" outlineLevel="0" collapsed="false">
      <c r="A1085" s="17" t="n">
        <f aca="false">A1084+1</f>
        <v>1081</v>
      </c>
      <c r="B1085" s="17" t="s">
        <v>4705</v>
      </c>
      <c r="C1085" s="17" t="s">
        <v>4497</v>
      </c>
      <c r="D1085" s="19" t="n">
        <v>747</v>
      </c>
      <c r="E1085" s="40" t="s">
        <v>4751</v>
      </c>
      <c r="F1085" s="17" t="s">
        <v>4752</v>
      </c>
      <c r="G1085" s="17" t="s">
        <v>4753</v>
      </c>
      <c r="H1085" s="17" t="s">
        <v>4754</v>
      </c>
      <c r="I1085" s="26" t="n">
        <v>40413</v>
      </c>
      <c r="J1085" s="17" t="s">
        <v>4710</v>
      </c>
      <c r="K1085" s="17" t="s">
        <v>32</v>
      </c>
      <c r="L1085" s="17"/>
    </row>
    <row r="1086" s="28" customFormat="true" ht="78.75" hidden="false" customHeight="true" outlineLevel="0" collapsed="false">
      <c r="A1086" s="17" t="n">
        <f aca="false">A1085+1</f>
        <v>1082</v>
      </c>
      <c r="B1086" s="17" t="s">
        <v>4705</v>
      </c>
      <c r="C1086" s="17" t="s">
        <v>4497</v>
      </c>
      <c r="D1086" s="19" t="n">
        <v>748</v>
      </c>
      <c r="E1086" s="40" t="s">
        <v>4755</v>
      </c>
      <c r="F1086" s="17" t="s">
        <v>4756</v>
      </c>
      <c r="G1086" s="17" t="s">
        <v>4757</v>
      </c>
      <c r="H1086" s="17" t="s">
        <v>4758</v>
      </c>
      <c r="I1086" s="26" t="n">
        <v>40413</v>
      </c>
      <c r="J1086" s="17" t="s">
        <v>4710</v>
      </c>
      <c r="K1086" s="17" t="s">
        <v>32</v>
      </c>
      <c r="L1086" s="17"/>
    </row>
    <row r="1087" s="28" customFormat="true" ht="78" hidden="false" customHeight="false" outlineLevel="0" collapsed="false">
      <c r="A1087" s="17" t="n">
        <f aca="false">A1086+1</f>
        <v>1083</v>
      </c>
      <c r="B1087" s="17" t="s">
        <v>4705</v>
      </c>
      <c r="C1087" s="17" t="s">
        <v>4497</v>
      </c>
      <c r="D1087" s="19" t="n">
        <v>749</v>
      </c>
      <c r="E1087" s="40" t="s">
        <v>4759</v>
      </c>
      <c r="F1087" s="17" t="s">
        <v>4760</v>
      </c>
      <c r="G1087" s="17" t="s">
        <v>4761</v>
      </c>
      <c r="H1087" s="17" t="s">
        <v>4762</v>
      </c>
      <c r="I1087" s="26" t="n">
        <v>40413</v>
      </c>
      <c r="J1087" s="17" t="s">
        <v>4710</v>
      </c>
      <c r="K1087" s="17" t="s">
        <v>32</v>
      </c>
      <c r="L1087" s="17"/>
    </row>
    <row r="1088" s="28" customFormat="true" ht="68.25" hidden="false" customHeight="false" outlineLevel="0" collapsed="false">
      <c r="A1088" s="17" t="n">
        <f aca="false">A1087+1</f>
        <v>1084</v>
      </c>
      <c r="B1088" s="17" t="s">
        <v>4705</v>
      </c>
      <c r="C1088" s="17" t="s">
        <v>4497</v>
      </c>
      <c r="D1088" s="19" t="n">
        <v>750</v>
      </c>
      <c r="E1088" s="19" t="s">
        <v>4763</v>
      </c>
      <c r="F1088" s="17" t="s">
        <v>4764</v>
      </c>
      <c r="G1088" s="17" t="s">
        <v>4765</v>
      </c>
      <c r="H1088" s="17" t="s">
        <v>4766</v>
      </c>
      <c r="I1088" s="26" t="n">
        <v>40413</v>
      </c>
      <c r="J1088" s="17" t="s">
        <v>4710</v>
      </c>
      <c r="K1088" s="17" t="s">
        <v>32</v>
      </c>
      <c r="L1088" s="17"/>
    </row>
    <row r="1089" s="28" customFormat="true" ht="68.25" hidden="false" customHeight="false" outlineLevel="0" collapsed="false">
      <c r="A1089" s="17" t="n">
        <f aca="false">A1088+1</f>
        <v>1085</v>
      </c>
      <c r="B1089" s="17" t="s">
        <v>4767</v>
      </c>
      <c r="C1089" s="17" t="s">
        <v>4497</v>
      </c>
      <c r="D1089" s="81" t="s">
        <v>4498</v>
      </c>
      <c r="E1089" s="19" t="s">
        <v>4499</v>
      </c>
      <c r="F1089" s="17" t="s">
        <v>4500</v>
      </c>
      <c r="G1089" s="17" t="s">
        <v>4501</v>
      </c>
      <c r="H1089" s="17" t="s">
        <v>4768</v>
      </c>
      <c r="I1089" s="26" t="n">
        <v>40413</v>
      </c>
      <c r="J1089" s="17" t="s">
        <v>4769</v>
      </c>
      <c r="K1089" s="17" t="s">
        <v>64</v>
      </c>
      <c r="L1089" s="17"/>
    </row>
    <row r="1090" s="28" customFormat="true" ht="68.25" hidden="false" customHeight="false" outlineLevel="0" collapsed="false">
      <c r="A1090" s="17" t="n">
        <f aca="false">A1089+1</f>
        <v>1086</v>
      </c>
      <c r="B1090" s="17" t="s">
        <v>4767</v>
      </c>
      <c r="C1090" s="17" t="s">
        <v>4497</v>
      </c>
      <c r="D1090" s="81" t="s">
        <v>4503</v>
      </c>
      <c r="E1090" s="19" t="s">
        <v>4504</v>
      </c>
      <c r="F1090" s="17" t="s">
        <v>4505</v>
      </c>
      <c r="G1090" s="17" t="s">
        <v>4506</v>
      </c>
      <c r="H1090" s="17" t="s">
        <v>4770</v>
      </c>
      <c r="I1090" s="26" t="n">
        <v>40413</v>
      </c>
      <c r="J1090" s="17" t="s">
        <v>4769</v>
      </c>
      <c r="K1090" s="17" t="s">
        <v>64</v>
      </c>
      <c r="L1090" s="17"/>
    </row>
    <row r="1091" s="28" customFormat="true" ht="68.25" hidden="false" customHeight="false" outlineLevel="0" collapsed="false">
      <c r="A1091" s="17" t="n">
        <f aca="false">A1090+1</f>
        <v>1087</v>
      </c>
      <c r="B1091" s="17" t="s">
        <v>4767</v>
      </c>
      <c r="C1091" s="17" t="s">
        <v>4497</v>
      </c>
      <c r="D1091" s="81" t="s">
        <v>4507</v>
      </c>
      <c r="E1091" s="19" t="s">
        <v>4508</v>
      </c>
      <c r="F1091" s="17" t="s">
        <v>4509</v>
      </c>
      <c r="G1091" s="17" t="s">
        <v>4510</v>
      </c>
      <c r="H1091" s="17" t="s">
        <v>4771</v>
      </c>
      <c r="I1091" s="26" t="n">
        <v>40413</v>
      </c>
      <c r="J1091" s="17" t="s">
        <v>4769</v>
      </c>
      <c r="K1091" s="17" t="s">
        <v>64</v>
      </c>
      <c r="L1091" s="17"/>
    </row>
    <row r="1092" s="28" customFormat="true" ht="76.5" hidden="false" customHeight="true" outlineLevel="0" collapsed="false">
      <c r="A1092" s="17" t="n">
        <f aca="false">A1091+1</f>
        <v>1088</v>
      </c>
      <c r="B1092" s="17" t="s">
        <v>4767</v>
      </c>
      <c r="C1092" s="17" t="s">
        <v>4497</v>
      </c>
      <c r="D1092" s="19" t="n">
        <v>644</v>
      </c>
      <c r="E1092" s="19" t="s">
        <v>4511</v>
      </c>
      <c r="F1092" s="17" t="s">
        <v>4512</v>
      </c>
      <c r="G1092" s="17" t="s">
        <v>4513</v>
      </c>
      <c r="H1092" s="17" t="s">
        <v>4772</v>
      </c>
      <c r="I1092" s="26" t="n">
        <v>40413</v>
      </c>
      <c r="J1092" s="17" t="s">
        <v>4769</v>
      </c>
      <c r="K1092" s="17" t="s">
        <v>64</v>
      </c>
      <c r="L1092" s="17"/>
    </row>
    <row r="1093" s="28" customFormat="true" ht="68.25" hidden="false" customHeight="false" outlineLevel="0" collapsed="false">
      <c r="A1093" s="17" t="n">
        <f aca="false">A1092+1</f>
        <v>1089</v>
      </c>
      <c r="B1093" s="17" t="s">
        <v>4767</v>
      </c>
      <c r="C1093" s="17" t="s">
        <v>4497</v>
      </c>
      <c r="D1093" s="19" t="n">
        <v>645</v>
      </c>
      <c r="E1093" s="19" t="s">
        <v>4514</v>
      </c>
      <c r="F1093" s="17" t="s">
        <v>4515</v>
      </c>
      <c r="G1093" s="17" t="s">
        <v>4516</v>
      </c>
      <c r="H1093" s="17" t="s">
        <v>4773</v>
      </c>
      <c r="I1093" s="26" t="n">
        <v>40413</v>
      </c>
      <c r="J1093" s="17" t="s">
        <v>4769</v>
      </c>
      <c r="K1093" s="17" t="s">
        <v>64</v>
      </c>
      <c r="L1093" s="17"/>
    </row>
    <row r="1094" s="28" customFormat="true" ht="68.25" hidden="false" customHeight="false" outlineLevel="0" collapsed="false">
      <c r="A1094" s="17" t="n">
        <f aca="false">A1093+1</f>
        <v>1090</v>
      </c>
      <c r="B1094" s="17" t="s">
        <v>4767</v>
      </c>
      <c r="C1094" s="17" t="s">
        <v>4497</v>
      </c>
      <c r="D1094" s="19" t="n">
        <v>646</v>
      </c>
      <c r="E1094" s="19" t="s">
        <v>4517</v>
      </c>
      <c r="F1094" s="17" t="s">
        <v>4518</v>
      </c>
      <c r="G1094" s="17" t="s">
        <v>4519</v>
      </c>
      <c r="H1094" s="17" t="s">
        <v>4774</v>
      </c>
      <c r="I1094" s="26" t="n">
        <v>40413</v>
      </c>
      <c r="J1094" s="17" t="s">
        <v>4769</v>
      </c>
      <c r="K1094" s="17" t="s">
        <v>64</v>
      </c>
      <c r="L1094" s="17"/>
    </row>
    <row r="1095" s="28" customFormat="true" ht="68.25" hidden="false" customHeight="false" outlineLevel="0" collapsed="false">
      <c r="A1095" s="17" t="n">
        <f aca="false">A1094+1</f>
        <v>1091</v>
      </c>
      <c r="B1095" s="17" t="s">
        <v>4767</v>
      </c>
      <c r="C1095" s="17" t="s">
        <v>4497</v>
      </c>
      <c r="D1095" s="19" t="n">
        <v>647</v>
      </c>
      <c r="E1095" s="19" t="s">
        <v>4520</v>
      </c>
      <c r="F1095" s="17" t="s">
        <v>4521</v>
      </c>
      <c r="G1095" s="17" t="s">
        <v>4522</v>
      </c>
      <c r="H1095" s="17" t="s">
        <v>4775</v>
      </c>
      <c r="I1095" s="26" t="n">
        <v>40413</v>
      </c>
      <c r="J1095" s="17" t="s">
        <v>4769</v>
      </c>
      <c r="K1095" s="17" t="s">
        <v>64</v>
      </c>
      <c r="L1095" s="17"/>
    </row>
    <row r="1096" s="28" customFormat="true" ht="68.25" hidden="false" customHeight="false" outlineLevel="0" collapsed="false">
      <c r="A1096" s="17" t="n">
        <f aca="false">A1095+1</f>
        <v>1092</v>
      </c>
      <c r="B1096" s="17" t="s">
        <v>4767</v>
      </c>
      <c r="C1096" s="17" t="s">
        <v>4497</v>
      </c>
      <c r="D1096" s="19" t="n">
        <v>648</v>
      </c>
      <c r="E1096" s="19" t="s">
        <v>4523</v>
      </c>
      <c r="F1096" s="17" t="s">
        <v>4524</v>
      </c>
      <c r="G1096" s="17" t="s">
        <v>4525</v>
      </c>
      <c r="H1096" s="17" t="s">
        <v>4776</v>
      </c>
      <c r="I1096" s="26" t="n">
        <v>40413</v>
      </c>
      <c r="J1096" s="17" t="s">
        <v>4769</v>
      </c>
      <c r="K1096" s="17" t="s">
        <v>64</v>
      </c>
      <c r="L1096" s="17"/>
    </row>
    <row r="1097" s="28" customFormat="true" ht="68.25" hidden="false" customHeight="false" outlineLevel="0" collapsed="false">
      <c r="A1097" s="17" t="n">
        <f aca="false">A1096+1</f>
        <v>1093</v>
      </c>
      <c r="B1097" s="17" t="s">
        <v>4767</v>
      </c>
      <c r="C1097" s="17" t="s">
        <v>4497</v>
      </c>
      <c r="D1097" s="19" t="n">
        <v>649</v>
      </c>
      <c r="E1097" s="19" t="s">
        <v>4526</v>
      </c>
      <c r="F1097" s="17" t="s">
        <v>4527</v>
      </c>
      <c r="G1097" s="17" t="s">
        <v>4528</v>
      </c>
      <c r="H1097" s="17" t="s">
        <v>4777</v>
      </c>
      <c r="I1097" s="26" t="n">
        <v>40413</v>
      </c>
      <c r="J1097" s="17" t="s">
        <v>4769</v>
      </c>
      <c r="K1097" s="17" t="s">
        <v>64</v>
      </c>
      <c r="L1097" s="17"/>
    </row>
    <row r="1098" s="28" customFormat="true" ht="68.25" hidden="false" customHeight="false" outlineLevel="0" collapsed="false">
      <c r="A1098" s="17" t="n">
        <f aca="false">A1097+1</f>
        <v>1094</v>
      </c>
      <c r="B1098" s="17" t="s">
        <v>4767</v>
      </c>
      <c r="C1098" s="17" t="s">
        <v>4497</v>
      </c>
      <c r="D1098" s="19" t="n">
        <v>650</v>
      </c>
      <c r="E1098" s="19" t="s">
        <v>4529</v>
      </c>
      <c r="F1098" s="17" t="s">
        <v>4530</v>
      </c>
      <c r="G1098" s="17" t="s">
        <v>4531</v>
      </c>
      <c r="H1098" s="17" t="s">
        <v>4778</v>
      </c>
      <c r="I1098" s="26" t="n">
        <v>40413</v>
      </c>
      <c r="J1098" s="17" t="s">
        <v>4769</v>
      </c>
      <c r="K1098" s="17" t="s">
        <v>64</v>
      </c>
      <c r="L1098" s="17"/>
    </row>
    <row r="1099" s="28" customFormat="true" ht="68.25" hidden="false" customHeight="false" outlineLevel="0" collapsed="false">
      <c r="A1099" s="17" t="n">
        <f aca="false">A1098+1</f>
        <v>1095</v>
      </c>
      <c r="B1099" s="17" t="s">
        <v>4767</v>
      </c>
      <c r="C1099" s="17" t="s">
        <v>4497</v>
      </c>
      <c r="D1099" s="19" t="n">
        <v>651</v>
      </c>
      <c r="E1099" s="19" t="s">
        <v>4532</v>
      </c>
      <c r="F1099" s="17" t="s">
        <v>4533</v>
      </c>
      <c r="G1099" s="17" t="s">
        <v>4534</v>
      </c>
      <c r="H1099" s="17" t="s">
        <v>4779</v>
      </c>
      <c r="I1099" s="26" t="n">
        <v>40413</v>
      </c>
      <c r="J1099" s="17" t="s">
        <v>4769</v>
      </c>
      <c r="K1099" s="17" t="s">
        <v>64</v>
      </c>
      <c r="L1099" s="17"/>
    </row>
    <row r="1100" s="28" customFormat="true" ht="68.25" hidden="false" customHeight="false" outlineLevel="0" collapsed="false">
      <c r="A1100" s="17" t="n">
        <f aca="false">A1099+1</f>
        <v>1096</v>
      </c>
      <c r="B1100" s="17" t="s">
        <v>4767</v>
      </c>
      <c r="C1100" s="17" t="s">
        <v>4497</v>
      </c>
      <c r="D1100" s="19" t="n">
        <v>652</v>
      </c>
      <c r="E1100" s="19" t="s">
        <v>4535</v>
      </c>
      <c r="F1100" s="17" t="s">
        <v>4536</v>
      </c>
      <c r="G1100" s="17" t="s">
        <v>4537</v>
      </c>
      <c r="H1100" s="17" t="s">
        <v>4780</v>
      </c>
      <c r="I1100" s="26" t="n">
        <v>40413</v>
      </c>
      <c r="J1100" s="17" t="s">
        <v>4769</v>
      </c>
      <c r="K1100" s="17" t="s">
        <v>64</v>
      </c>
      <c r="L1100" s="17"/>
    </row>
    <row r="1101" s="28" customFormat="true" ht="68.25" hidden="false" customHeight="false" outlineLevel="0" collapsed="false">
      <c r="A1101" s="17" t="n">
        <f aca="false">A1100+1</f>
        <v>1097</v>
      </c>
      <c r="B1101" s="17" t="s">
        <v>4767</v>
      </c>
      <c r="C1101" s="17" t="s">
        <v>4497</v>
      </c>
      <c r="D1101" s="19" t="n">
        <v>653</v>
      </c>
      <c r="E1101" s="19" t="s">
        <v>4538</v>
      </c>
      <c r="F1101" s="17" t="s">
        <v>4539</v>
      </c>
      <c r="G1101" s="17" t="s">
        <v>4540</v>
      </c>
      <c r="H1101" s="17" t="s">
        <v>4781</v>
      </c>
      <c r="I1101" s="26" t="n">
        <v>40413</v>
      </c>
      <c r="J1101" s="17" t="s">
        <v>4769</v>
      </c>
      <c r="K1101" s="17" t="s">
        <v>64</v>
      </c>
      <c r="L1101" s="17"/>
    </row>
    <row r="1102" s="28" customFormat="true" ht="68.25" hidden="false" customHeight="false" outlineLevel="0" collapsed="false">
      <c r="A1102" s="17" t="n">
        <f aca="false">A1101+1</f>
        <v>1098</v>
      </c>
      <c r="B1102" s="17" t="s">
        <v>4767</v>
      </c>
      <c r="C1102" s="17" t="s">
        <v>4497</v>
      </c>
      <c r="D1102" s="19" t="n">
        <v>654</v>
      </c>
      <c r="E1102" s="40" t="s">
        <v>4541</v>
      </c>
      <c r="F1102" s="17" t="s">
        <v>4542</v>
      </c>
      <c r="G1102" s="17" t="s">
        <v>4543</v>
      </c>
      <c r="H1102" s="17" t="s">
        <v>4782</v>
      </c>
      <c r="I1102" s="26" t="n">
        <v>40413</v>
      </c>
      <c r="J1102" s="17" t="s">
        <v>4769</v>
      </c>
      <c r="K1102" s="17" t="s">
        <v>64</v>
      </c>
      <c r="L1102" s="17"/>
    </row>
    <row r="1103" s="28" customFormat="true" ht="68.25" hidden="false" customHeight="false" outlineLevel="0" collapsed="false">
      <c r="A1103" s="17" t="n">
        <f aca="false">A1102+1</f>
        <v>1099</v>
      </c>
      <c r="B1103" s="17" t="s">
        <v>4767</v>
      </c>
      <c r="C1103" s="17" t="s">
        <v>4497</v>
      </c>
      <c r="D1103" s="19" t="n">
        <v>655</v>
      </c>
      <c r="E1103" s="19" t="s">
        <v>4544</v>
      </c>
      <c r="F1103" s="17" t="s">
        <v>4545</v>
      </c>
      <c r="G1103" s="17" t="s">
        <v>4546</v>
      </c>
      <c r="H1103" s="17" t="s">
        <v>4783</v>
      </c>
      <c r="I1103" s="26" t="n">
        <v>40413</v>
      </c>
      <c r="J1103" s="17" t="s">
        <v>4769</v>
      </c>
      <c r="K1103" s="17" t="s">
        <v>64</v>
      </c>
      <c r="L1103" s="17"/>
    </row>
    <row r="1104" s="28" customFormat="true" ht="68.25" hidden="false" customHeight="false" outlineLevel="0" collapsed="false">
      <c r="A1104" s="17" t="n">
        <f aca="false">A1103+1</f>
        <v>1100</v>
      </c>
      <c r="B1104" s="17" t="s">
        <v>4767</v>
      </c>
      <c r="C1104" s="17" t="s">
        <v>4497</v>
      </c>
      <c r="D1104" s="19" t="n">
        <v>656</v>
      </c>
      <c r="E1104" s="19" t="s">
        <v>4547</v>
      </c>
      <c r="F1104" s="17" t="s">
        <v>4548</v>
      </c>
      <c r="G1104" s="17" t="s">
        <v>4549</v>
      </c>
      <c r="H1104" s="17" t="s">
        <v>4784</v>
      </c>
      <c r="I1104" s="26" t="n">
        <v>40413</v>
      </c>
      <c r="J1104" s="17" t="s">
        <v>4769</v>
      </c>
      <c r="K1104" s="17" t="s">
        <v>64</v>
      </c>
      <c r="L1104" s="17"/>
    </row>
    <row r="1105" s="28" customFormat="true" ht="68.25" hidden="false" customHeight="false" outlineLevel="0" collapsed="false">
      <c r="A1105" s="17" t="n">
        <f aca="false">A1104+1</f>
        <v>1101</v>
      </c>
      <c r="B1105" s="17" t="s">
        <v>4767</v>
      </c>
      <c r="C1105" s="17" t="s">
        <v>4497</v>
      </c>
      <c r="D1105" s="19" t="n">
        <v>657</v>
      </c>
      <c r="E1105" s="19" t="s">
        <v>4550</v>
      </c>
      <c r="F1105" s="17" t="s">
        <v>4551</v>
      </c>
      <c r="G1105" s="17" t="s">
        <v>4552</v>
      </c>
      <c r="H1105" s="17" t="s">
        <v>4785</v>
      </c>
      <c r="I1105" s="26" t="n">
        <v>40413</v>
      </c>
      <c r="J1105" s="17" t="s">
        <v>4769</v>
      </c>
      <c r="K1105" s="17" t="s">
        <v>64</v>
      </c>
      <c r="L1105" s="17"/>
    </row>
    <row r="1106" s="28" customFormat="true" ht="68.25" hidden="false" customHeight="false" outlineLevel="0" collapsed="false">
      <c r="A1106" s="17" t="n">
        <f aca="false">A1105+1</f>
        <v>1102</v>
      </c>
      <c r="B1106" s="17" t="s">
        <v>4767</v>
      </c>
      <c r="C1106" s="17" t="s">
        <v>4497</v>
      </c>
      <c r="D1106" s="19" t="n">
        <v>658</v>
      </c>
      <c r="E1106" s="19" t="s">
        <v>4553</v>
      </c>
      <c r="F1106" s="17" t="s">
        <v>4554</v>
      </c>
      <c r="G1106" s="17" t="s">
        <v>4555</v>
      </c>
      <c r="H1106" s="17" t="s">
        <v>4786</v>
      </c>
      <c r="I1106" s="26" t="n">
        <v>40413</v>
      </c>
      <c r="J1106" s="17" t="s">
        <v>4769</v>
      </c>
      <c r="K1106" s="17" t="s">
        <v>64</v>
      </c>
      <c r="L1106" s="17"/>
    </row>
    <row r="1107" s="27" customFormat="true" ht="48.75" hidden="false" customHeight="false" outlineLevel="0" collapsed="false">
      <c r="A1107" s="17" t="n">
        <f aca="false">A1106+1</f>
        <v>1103</v>
      </c>
      <c r="B1107" s="17" t="s">
        <v>4787</v>
      </c>
      <c r="C1107" s="17" t="s">
        <v>2557</v>
      </c>
      <c r="D1107" s="17" t="s">
        <v>4788</v>
      </c>
      <c r="E1107" s="19" t="s">
        <v>4789</v>
      </c>
      <c r="F1107" s="17" t="s">
        <v>4790</v>
      </c>
      <c r="G1107" s="17" t="s">
        <v>4791</v>
      </c>
      <c r="H1107" s="17" t="s">
        <v>4792</v>
      </c>
      <c r="I1107" s="26" t="n">
        <v>40413</v>
      </c>
      <c r="J1107" s="17" t="s">
        <v>4793</v>
      </c>
      <c r="K1107" s="17" t="s">
        <v>32</v>
      </c>
      <c r="L1107" s="17"/>
    </row>
    <row r="1108" s="27" customFormat="true" ht="58.5" hidden="false" customHeight="false" outlineLevel="0" collapsed="false">
      <c r="A1108" s="17" t="n">
        <f aca="false">A1107+1</f>
        <v>1104</v>
      </c>
      <c r="B1108" s="17" t="s">
        <v>4794</v>
      </c>
      <c r="C1108" s="17" t="s">
        <v>4795</v>
      </c>
      <c r="D1108" s="17" t="s">
        <v>4796</v>
      </c>
      <c r="E1108" s="19" t="s">
        <v>4797</v>
      </c>
      <c r="F1108" s="17" t="s">
        <v>4798</v>
      </c>
      <c r="G1108" s="17" t="s">
        <v>4799</v>
      </c>
      <c r="H1108" s="17" t="s">
        <v>4800</v>
      </c>
      <c r="I1108" s="26" t="n">
        <v>40413</v>
      </c>
      <c r="J1108" s="17" t="s">
        <v>4801</v>
      </c>
      <c r="K1108" s="17" t="s">
        <v>32</v>
      </c>
      <c r="L1108" s="17"/>
    </row>
    <row r="1109" s="27" customFormat="true" ht="39" hidden="false" customHeight="false" outlineLevel="0" collapsed="false">
      <c r="A1109" s="17" t="n">
        <f aca="false">A1108+1</f>
        <v>1105</v>
      </c>
      <c r="B1109" s="17" t="s">
        <v>4802</v>
      </c>
      <c r="C1109" s="17" t="s">
        <v>2717</v>
      </c>
      <c r="D1109" s="19" t="n">
        <v>49</v>
      </c>
      <c r="E1109" s="19" t="s">
        <v>4803</v>
      </c>
      <c r="F1109" s="17" t="s">
        <v>304</v>
      </c>
      <c r="G1109" s="17" t="s">
        <v>4246</v>
      </c>
      <c r="H1109" s="17" t="s">
        <v>4804</v>
      </c>
      <c r="I1109" s="26" t="n">
        <v>40413</v>
      </c>
      <c r="J1109" s="17" t="s">
        <v>4805</v>
      </c>
      <c r="K1109" s="17" t="s">
        <v>32</v>
      </c>
      <c r="L1109" s="37"/>
    </row>
    <row r="1110" s="27" customFormat="true" ht="107.25" hidden="false" customHeight="false" outlineLevel="0" collapsed="false">
      <c r="A1110" s="17" t="n">
        <f aca="false">A1109+1</f>
        <v>1106</v>
      </c>
      <c r="B1110" s="17" t="s">
        <v>4806</v>
      </c>
      <c r="C1110" s="17" t="s">
        <v>4013</v>
      </c>
      <c r="D1110" s="19" t="n">
        <v>66</v>
      </c>
      <c r="E1110" s="19" t="s">
        <v>4807</v>
      </c>
      <c r="F1110" s="17" t="s">
        <v>4808</v>
      </c>
      <c r="G1110" s="17" t="s">
        <v>4809</v>
      </c>
      <c r="H1110" s="17" t="s">
        <v>4810</v>
      </c>
      <c r="I1110" s="26" t="n">
        <v>40416</v>
      </c>
      <c r="J1110" s="17" t="s">
        <v>4710</v>
      </c>
      <c r="K1110" s="17" t="s">
        <v>64</v>
      </c>
      <c r="L1110" s="17"/>
    </row>
    <row r="1111" s="27" customFormat="true" ht="29.25" hidden="false" customHeight="false" outlineLevel="0" collapsed="false">
      <c r="A1111" s="17" t="n">
        <f aca="false">A1110+1</f>
        <v>1107</v>
      </c>
      <c r="B1111" s="17" t="s">
        <v>4811</v>
      </c>
      <c r="C1111" s="17" t="s">
        <v>1254</v>
      </c>
      <c r="D1111" s="17" t="s">
        <v>4411</v>
      </c>
      <c r="E1111" s="19" t="s">
        <v>4567</v>
      </c>
      <c r="F1111" s="17" t="s">
        <v>4413</v>
      </c>
      <c r="G1111" s="17" t="s">
        <v>4414</v>
      </c>
      <c r="H1111" s="17" t="s">
        <v>4812</v>
      </c>
      <c r="I1111" s="26" t="n">
        <v>40420</v>
      </c>
      <c r="J1111" s="17" t="s">
        <v>4813</v>
      </c>
      <c r="K1111" s="17" t="s">
        <v>64</v>
      </c>
      <c r="L1111" s="17"/>
    </row>
    <row r="1112" s="27" customFormat="true" ht="29.25" hidden="false" customHeight="false" outlineLevel="0" collapsed="false">
      <c r="A1112" s="17" t="n">
        <f aca="false">A1111+1</f>
        <v>1108</v>
      </c>
      <c r="B1112" s="17" t="s">
        <v>4811</v>
      </c>
      <c r="C1112" s="17" t="s">
        <v>1254</v>
      </c>
      <c r="D1112" s="17" t="s">
        <v>4418</v>
      </c>
      <c r="E1112" s="19" t="s">
        <v>4575</v>
      </c>
      <c r="F1112" s="17" t="s">
        <v>4419</v>
      </c>
      <c r="G1112" s="17" t="s">
        <v>4420</v>
      </c>
      <c r="H1112" s="17" t="s">
        <v>4814</v>
      </c>
      <c r="I1112" s="26" t="n">
        <v>40420</v>
      </c>
      <c r="J1112" s="17" t="s">
        <v>4813</v>
      </c>
      <c r="K1112" s="17" t="s">
        <v>64</v>
      </c>
      <c r="L1112" s="17"/>
    </row>
    <row r="1113" s="27" customFormat="true" ht="29.25" hidden="false" customHeight="false" outlineLevel="0" collapsed="false">
      <c r="A1113" s="17" t="n">
        <f aca="false">A1112+1</f>
        <v>1109</v>
      </c>
      <c r="B1113" s="17" t="s">
        <v>4815</v>
      </c>
      <c r="C1113" s="17" t="s">
        <v>4816</v>
      </c>
      <c r="D1113" s="17" t="s">
        <v>4817</v>
      </c>
      <c r="E1113" s="19" t="s">
        <v>4818</v>
      </c>
      <c r="F1113" s="17" t="s">
        <v>4819</v>
      </c>
      <c r="G1113" s="17" t="s">
        <v>4820</v>
      </c>
      <c r="H1113" s="17" t="s">
        <v>4821</v>
      </c>
      <c r="I1113" s="26" t="n">
        <v>40421</v>
      </c>
      <c r="J1113" s="17" t="s">
        <v>4822</v>
      </c>
      <c r="K1113" s="17" t="s">
        <v>64</v>
      </c>
      <c r="L1113" s="17"/>
    </row>
    <row r="1114" s="27" customFormat="true" ht="75" hidden="false" customHeight="true" outlineLevel="0" collapsed="false">
      <c r="A1114" s="17" t="n">
        <f aca="false">A1113+1</f>
        <v>1110</v>
      </c>
      <c r="B1114" s="17" t="s">
        <v>4823</v>
      </c>
      <c r="C1114" s="22" t="s">
        <v>4824</v>
      </c>
      <c r="D1114" s="22" t="s">
        <v>4825</v>
      </c>
      <c r="E1114" s="57" t="s">
        <v>4826</v>
      </c>
      <c r="F1114" s="22" t="s">
        <v>4827</v>
      </c>
      <c r="G1114" s="22" t="s">
        <v>4828</v>
      </c>
      <c r="H1114" s="22" t="s">
        <v>4829</v>
      </c>
      <c r="I1114" s="58" t="n">
        <v>40422</v>
      </c>
      <c r="J1114" s="22" t="s">
        <v>4813</v>
      </c>
      <c r="K1114" s="22" t="s">
        <v>32</v>
      </c>
      <c r="L1114" s="17"/>
    </row>
    <row r="1115" s="27" customFormat="true" ht="87.75" hidden="false" customHeight="false" outlineLevel="0" collapsed="false">
      <c r="A1115" s="17" t="n">
        <f aca="false">A1114+1</f>
        <v>1111</v>
      </c>
      <c r="B1115" s="17" t="s">
        <v>4830</v>
      </c>
      <c r="C1115" s="17" t="s">
        <v>3676</v>
      </c>
      <c r="D1115" s="19" t="n">
        <v>61</v>
      </c>
      <c r="E1115" s="17" t="s">
        <v>4831</v>
      </c>
      <c r="F1115" s="17" t="s">
        <v>4832</v>
      </c>
      <c r="G1115" s="17" t="s">
        <v>4833</v>
      </c>
      <c r="H1115" s="17" t="s">
        <v>4834</v>
      </c>
      <c r="I1115" s="26" t="n">
        <v>40424</v>
      </c>
      <c r="J1115" s="17" t="s">
        <v>4835</v>
      </c>
      <c r="K1115" s="17" t="s">
        <v>64</v>
      </c>
      <c r="L1115" s="17"/>
    </row>
    <row r="1116" s="27" customFormat="true" ht="58.5" hidden="false" customHeight="false" outlineLevel="0" collapsed="false">
      <c r="A1116" s="17" t="n">
        <f aca="false">A1115+1</f>
        <v>1112</v>
      </c>
      <c r="B1116" s="17" t="s">
        <v>4836</v>
      </c>
      <c r="C1116" s="17" t="s">
        <v>4837</v>
      </c>
      <c r="D1116" s="17" t="s">
        <v>4632</v>
      </c>
      <c r="E1116" s="19" t="s">
        <v>4838</v>
      </c>
      <c r="F1116" s="17" t="s">
        <v>4634</v>
      </c>
      <c r="G1116" s="17" t="s">
        <v>4167</v>
      </c>
      <c r="H1116" s="17" t="s">
        <v>4839</v>
      </c>
      <c r="I1116" s="26" t="n">
        <v>40424</v>
      </c>
      <c r="J1116" s="17" t="s">
        <v>4840</v>
      </c>
      <c r="K1116" s="17" t="s">
        <v>64</v>
      </c>
      <c r="L1116" s="17"/>
    </row>
    <row r="1117" s="109" customFormat="true" ht="68.25" hidden="false" customHeight="false" outlineLevel="0" collapsed="false">
      <c r="A1117" s="107" t="n">
        <f aca="false">A1116+1</f>
        <v>1113</v>
      </c>
      <c r="B1117" s="107" t="s">
        <v>4841</v>
      </c>
      <c r="C1117" s="17" t="s">
        <v>4497</v>
      </c>
      <c r="D1117" s="19" t="n">
        <v>736</v>
      </c>
      <c r="E1117" s="40" t="s">
        <v>4706</v>
      </c>
      <c r="F1117" s="17" t="s">
        <v>4707</v>
      </c>
      <c r="G1117" s="17" t="s">
        <v>4708</v>
      </c>
      <c r="H1117" s="17" t="s">
        <v>4842</v>
      </c>
      <c r="I1117" s="108" t="n">
        <v>40428</v>
      </c>
      <c r="J1117" s="107" t="s">
        <v>4843</v>
      </c>
      <c r="K1117" s="107" t="s">
        <v>64</v>
      </c>
      <c r="L1117" s="107"/>
    </row>
    <row r="1118" s="109" customFormat="true" ht="68.25" hidden="false" customHeight="false" outlineLevel="0" collapsed="false">
      <c r="A1118" s="107" t="n">
        <f aca="false">A1117+1</f>
        <v>1114</v>
      </c>
      <c r="B1118" s="107" t="s">
        <v>4841</v>
      </c>
      <c r="C1118" s="17" t="s">
        <v>4497</v>
      </c>
      <c r="D1118" s="19" t="n">
        <v>737</v>
      </c>
      <c r="E1118" s="19" t="s">
        <v>4711</v>
      </c>
      <c r="F1118" s="17" t="s">
        <v>4712</v>
      </c>
      <c r="G1118" s="17" t="s">
        <v>4713</v>
      </c>
      <c r="H1118" s="17" t="s">
        <v>4844</v>
      </c>
      <c r="I1118" s="108" t="n">
        <v>40428</v>
      </c>
      <c r="J1118" s="107" t="s">
        <v>4843</v>
      </c>
      <c r="K1118" s="107" t="s">
        <v>64</v>
      </c>
      <c r="L1118" s="107"/>
    </row>
    <row r="1119" s="109" customFormat="true" ht="68.25" hidden="false" customHeight="false" outlineLevel="0" collapsed="false">
      <c r="A1119" s="107" t="n">
        <f aca="false">A1118+1</f>
        <v>1115</v>
      </c>
      <c r="B1119" s="107" t="s">
        <v>4841</v>
      </c>
      <c r="C1119" s="17" t="s">
        <v>4497</v>
      </c>
      <c r="D1119" s="19" t="n">
        <v>738</v>
      </c>
      <c r="E1119" s="19" t="s">
        <v>4715</v>
      </c>
      <c r="F1119" s="17" t="s">
        <v>4716</v>
      </c>
      <c r="G1119" s="17" t="s">
        <v>4717</v>
      </c>
      <c r="H1119" s="17" t="s">
        <v>4845</v>
      </c>
      <c r="I1119" s="108" t="n">
        <v>40428</v>
      </c>
      <c r="J1119" s="107" t="s">
        <v>4843</v>
      </c>
      <c r="K1119" s="107" t="s">
        <v>64</v>
      </c>
      <c r="L1119" s="107"/>
    </row>
    <row r="1120" s="109" customFormat="true" ht="68.25" hidden="false" customHeight="false" outlineLevel="0" collapsed="false">
      <c r="A1120" s="107" t="n">
        <f aca="false">A1119+1</f>
        <v>1116</v>
      </c>
      <c r="B1120" s="107" t="s">
        <v>4841</v>
      </c>
      <c r="C1120" s="17" t="s">
        <v>4497</v>
      </c>
      <c r="D1120" s="19" t="n">
        <v>739</v>
      </c>
      <c r="E1120" s="19" t="s">
        <v>4719</v>
      </c>
      <c r="F1120" s="17" t="s">
        <v>4720</v>
      </c>
      <c r="G1120" s="17" t="s">
        <v>4721</v>
      </c>
      <c r="H1120" s="17" t="s">
        <v>4846</v>
      </c>
      <c r="I1120" s="108" t="n">
        <v>40428</v>
      </c>
      <c r="J1120" s="107" t="s">
        <v>4843</v>
      </c>
      <c r="K1120" s="107" t="s">
        <v>64</v>
      </c>
      <c r="L1120" s="107"/>
    </row>
    <row r="1121" s="109" customFormat="true" ht="68.25" hidden="false" customHeight="false" outlineLevel="0" collapsed="false">
      <c r="A1121" s="107" t="n">
        <f aca="false">A1120+1</f>
        <v>1117</v>
      </c>
      <c r="B1121" s="107" t="s">
        <v>4841</v>
      </c>
      <c r="C1121" s="17" t="s">
        <v>4497</v>
      </c>
      <c r="D1121" s="19" t="n">
        <v>740</v>
      </c>
      <c r="E1121" s="19" t="s">
        <v>4723</v>
      </c>
      <c r="F1121" s="17" t="s">
        <v>4724</v>
      </c>
      <c r="G1121" s="17" t="s">
        <v>4725</v>
      </c>
      <c r="H1121" s="17" t="s">
        <v>4726</v>
      </c>
      <c r="I1121" s="108" t="n">
        <v>40428</v>
      </c>
      <c r="J1121" s="107" t="s">
        <v>4843</v>
      </c>
      <c r="K1121" s="107" t="s">
        <v>64</v>
      </c>
      <c r="L1121" s="107"/>
    </row>
    <row r="1122" s="109" customFormat="true" ht="68.25" hidden="false" customHeight="false" outlineLevel="0" collapsed="false">
      <c r="A1122" s="107" t="n">
        <f aca="false">A1121+1</f>
        <v>1118</v>
      </c>
      <c r="B1122" s="107" t="s">
        <v>4841</v>
      </c>
      <c r="C1122" s="17" t="s">
        <v>4497</v>
      </c>
      <c r="D1122" s="19" t="n">
        <v>741</v>
      </c>
      <c r="E1122" s="40" t="s">
        <v>4727</v>
      </c>
      <c r="F1122" s="17" t="s">
        <v>4728</v>
      </c>
      <c r="G1122" s="17" t="s">
        <v>4729</v>
      </c>
      <c r="H1122" s="17" t="s">
        <v>4730</v>
      </c>
      <c r="I1122" s="108" t="n">
        <v>40428</v>
      </c>
      <c r="J1122" s="107" t="s">
        <v>4843</v>
      </c>
      <c r="K1122" s="107" t="s">
        <v>64</v>
      </c>
      <c r="L1122" s="107"/>
    </row>
    <row r="1123" s="109" customFormat="true" ht="68.25" hidden="false" customHeight="false" outlineLevel="0" collapsed="false">
      <c r="A1123" s="107" t="n">
        <f aca="false">A1122+1</f>
        <v>1119</v>
      </c>
      <c r="B1123" s="107" t="s">
        <v>4841</v>
      </c>
      <c r="C1123" s="17" t="s">
        <v>4497</v>
      </c>
      <c r="D1123" s="19" t="n">
        <v>742</v>
      </c>
      <c r="E1123" s="19" t="s">
        <v>4731</v>
      </c>
      <c r="F1123" s="17" t="s">
        <v>4732</v>
      </c>
      <c r="G1123" s="17" t="s">
        <v>4733</v>
      </c>
      <c r="H1123" s="17" t="s">
        <v>4734</v>
      </c>
      <c r="I1123" s="108" t="n">
        <v>40428</v>
      </c>
      <c r="J1123" s="107" t="s">
        <v>4843</v>
      </c>
      <c r="K1123" s="107" t="s">
        <v>64</v>
      </c>
      <c r="L1123" s="107"/>
    </row>
    <row r="1124" s="109" customFormat="true" ht="68.25" hidden="false" customHeight="false" outlineLevel="0" collapsed="false">
      <c r="A1124" s="107" t="n">
        <f aca="false">A1123+1</f>
        <v>1120</v>
      </c>
      <c r="B1124" s="107" t="s">
        <v>4841</v>
      </c>
      <c r="C1124" s="17" t="s">
        <v>4497</v>
      </c>
      <c r="D1124" s="19" t="n">
        <v>743</v>
      </c>
      <c r="E1124" s="19" t="s">
        <v>4735</v>
      </c>
      <c r="F1124" s="17" t="s">
        <v>4736</v>
      </c>
      <c r="G1124" s="17" t="s">
        <v>4737</v>
      </c>
      <c r="H1124" s="17" t="s">
        <v>4738</v>
      </c>
      <c r="I1124" s="108" t="n">
        <v>40428</v>
      </c>
      <c r="J1124" s="107" t="s">
        <v>4843</v>
      </c>
      <c r="K1124" s="107" t="s">
        <v>64</v>
      </c>
      <c r="L1124" s="107"/>
    </row>
    <row r="1125" s="109" customFormat="true" ht="68.25" hidden="false" customHeight="false" outlineLevel="0" collapsed="false">
      <c r="A1125" s="107" t="n">
        <f aca="false">A1124+1</f>
        <v>1121</v>
      </c>
      <c r="B1125" s="107" t="s">
        <v>4841</v>
      </c>
      <c r="C1125" s="17" t="s">
        <v>4497</v>
      </c>
      <c r="D1125" s="19" t="n">
        <v>744</v>
      </c>
      <c r="E1125" s="19" t="s">
        <v>4739</v>
      </c>
      <c r="F1125" s="17" t="s">
        <v>4740</v>
      </c>
      <c r="G1125" s="17" t="s">
        <v>4741</v>
      </c>
      <c r="H1125" s="17" t="s">
        <v>4742</v>
      </c>
      <c r="I1125" s="108" t="n">
        <v>40428</v>
      </c>
      <c r="J1125" s="107" t="s">
        <v>4843</v>
      </c>
      <c r="K1125" s="107" t="s">
        <v>64</v>
      </c>
      <c r="L1125" s="107"/>
    </row>
    <row r="1126" s="109" customFormat="true" ht="68.25" hidden="false" customHeight="false" outlineLevel="0" collapsed="false">
      <c r="A1126" s="107" t="n">
        <f aca="false">A1125+1</f>
        <v>1122</v>
      </c>
      <c r="B1126" s="107" t="s">
        <v>4841</v>
      </c>
      <c r="C1126" s="17" t="s">
        <v>4497</v>
      </c>
      <c r="D1126" s="19" t="n">
        <v>745</v>
      </c>
      <c r="E1126" s="19" t="s">
        <v>4743</v>
      </c>
      <c r="F1126" s="17" t="s">
        <v>4744</v>
      </c>
      <c r="G1126" s="17" t="s">
        <v>4745</v>
      </c>
      <c r="H1126" s="17" t="s">
        <v>4746</v>
      </c>
      <c r="I1126" s="108" t="n">
        <v>40428</v>
      </c>
      <c r="J1126" s="107" t="s">
        <v>4843</v>
      </c>
      <c r="K1126" s="107" t="s">
        <v>64</v>
      </c>
      <c r="L1126" s="107"/>
    </row>
    <row r="1127" s="109" customFormat="true" ht="68.25" hidden="false" customHeight="false" outlineLevel="0" collapsed="false">
      <c r="A1127" s="107" t="n">
        <f aca="false">A1126+1</f>
        <v>1123</v>
      </c>
      <c r="B1127" s="107" t="s">
        <v>4841</v>
      </c>
      <c r="C1127" s="17" t="s">
        <v>4497</v>
      </c>
      <c r="D1127" s="19" t="n">
        <v>746</v>
      </c>
      <c r="E1127" s="40" t="s">
        <v>4747</v>
      </c>
      <c r="F1127" s="17" t="s">
        <v>4748</v>
      </c>
      <c r="G1127" s="17" t="s">
        <v>4749</v>
      </c>
      <c r="H1127" s="17" t="s">
        <v>4750</v>
      </c>
      <c r="I1127" s="108" t="n">
        <v>40428</v>
      </c>
      <c r="J1127" s="107" t="s">
        <v>4843</v>
      </c>
      <c r="K1127" s="107" t="s">
        <v>64</v>
      </c>
      <c r="L1127" s="107"/>
    </row>
    <row r="1128" s="109" customFormat="true" ht="68.25" hidden="false" customHeight="false" outlineLevel="0" collapsed="false">
      <c r="A1128" s="107" t="n">
        <f aca="false">A1127+1</f>
        <v>1124</v>
      </c>
      <c r="B1128" s="107" t="s">
        <v>4841</v>
      </c>
      <c r="C1128" s="17" t="s">
        <v>4497</v>
      </c>
      <c r="D1128" s="19" t="n">
        <v>747</v>
      </c>
      <c r="E1128" s="40" t="s">
        <v>4751</v>
      </c>
      <c r="F1128" s="17" t="s">
        <v>4752</v>
      </c>
      <c r="G1128" s="17" t="s">
        <v>4753</v>
      </c>
      <c r="H1128" s="17" t="s">
        <v>4847</v>
      </c>
      <c r="I1128" s="108" t="n">
        <v>40428</v>
      </c>
      <c r="J1128" s="107" t="s">
        <v>4843</v>
      </c>
      <c r="K1128" s="107" t="s">
        <v>64</v>
      </c>
      <c r="L1128" s="107"/>
    </row>
    <row r="1129" s="109" customFormat="true" ht="68.25" hidden="false" customHeight="false" outlineLevel="0" collapsed="false">
      <c r="A1129" s="107" t="n">
        <f aca="false">A1128+1</f>
        <v>1125</v>
      </c>
      <c r="B1129" s="107" t="s">
        <v>4841</v>
      </c>
      <c r="C1129" s="17" t="s">
        <v>4497</v>
      </c>
      <c r="D1129" s="19" t="n">
        <v>748</v>
      </c>
      <c r="E1129" s="40" t="s">
        <v>4755</v>
      </c>
      <c r="F1129" s="17" t="s">
        <v>4756</v>
      </c>
      <c r="G1129" s="17" t="s">
        <v>4757</v>
      </c>
      <c r="H1129" s="17" t="s">
        <v>4848</v>
      </c>
      <c r="I1129" s="108" t="n">
        <v>40428</v>
      </c>
      <c r="J1129" s="107" t="s">
        <v>4843</v>
      </c>
      <c r="K1129" s="107" t="s">
        <v>64</v>
      </c>
      <c r="L1129" s="107"/>
    </row>
    <row r="1130" s="27" customFormat="true" ht="78" hidden="false" customHeight="false" outlineLevel="0" collapsed="false">
      <c r="A1130" s="17" t="n">
        <f aca="false">A1129+1</f>
        <v>1126</v>
      </c>
      <c r="B1130" s="17" t="s">
        <v>4841</v>
      </c>
      <c r="C1130" s="17" t="s">
        <v>4497</v>
      </c>
      <c r="D1130" s="19" t="n">
        <v>749</v>
      </c>
      <c r="E1130" s="40" t="s">
        <v>4759</v>
      </c>
      <c r="F1130" s="17" t="s">
        <v>4760</v>
      </c>
      <c r="G1130" s="17" t="s">
        <v>4761</v>
      </c>
      <c r="H1130" s="17" t="s">
        <v>4849</v>
      </c>
      <c r="I1130" s="26" t="n">
        <v>40428</v>
      </c>
      <c r="J1130" s="107" t="s">
        <v>4843</v>
      </c>
      <c r="K1130" s="107" t="s">
        <v>64</v>
      </c>
      <c r="L1130" s="17"/>
    </row>
    <row r="1131" s="27" customFormat="true" ht="68.25" hidden="false" customHeight="false" outlineLevel="0" collapsed="false">
      <c r="A1131" s="17" t="n">
        <f aca="false">A1130+1</f>
        <v>1127</v>
      </c>
      <c r="B1131" s="17" t="s">
        <v>4841</v>
      </c>
      <c r="C1131" s="17" t="s">
        <v>4497</v>
      </c>
      <c r="D1131" s="19" t="n">
        <v>750</v>
      </c>
      <c r="E1131" s="19" t="s">
        <v>4763</v>
      </c>
      <c r="F1131" s="17" t="s">
        <v>4764</v>
      </c>
      <c r="G1131" s="17" t="s">
        <v>4765</v>
      </c>
      <c r="H1131" s="17" t="s">
        <v>4766</v>
      </c>
      <c r="I1131" s="26" t="n">
        <v>40428</v>
      </c>
      <c r="J1131" s="107" t="s">
        <v>4843</v>
      </c>
      <c r="K1131" s="107" t="s">
        <v>64</v>
      </c>
      <c r="L1131" s="17"/>
    </row>
    <row r="1132" s="27" customFormat="true" ht="25.5" hidden="false" customHeight="true" outlineLevel="0" collapsed="false">
      <c r="A1132" s="17" t="n">
        <f aca="false">A1131+1</f>
        <v>1128</v>
      </c>
      <c r="B1132" s="17" t="s">
        <v>4850</v>
      </c>
      <c r="C1132" s="17" t="s">
        <v>4064</v>
      </c>
      <c r="D1132" s="17" t="s">
        <v>4851</v>
      </c>
      <c r="E1132" s="19" t="s">
        <v>4852</v>
      </c>
      <c r="F1132" s="17" t="s">
        <v>4853</v>
      </c>
      <c r="G1132" s="17" t="s">
        <v>4854</v>
      </c>
      <c r="H1132" s="17" t="s">
        <v>4855</v>
      </c>
      <c r="I1132" s="26" t="n">
        <v>40428</v>
      </c>
      <c r="J1132" s="17" t="s">
        <v>4856</v>
      </c>
      <c r="K1132" s="17" t="s">
        <v>32</v>
      </c>
      <c r="L1132" s="17"/>
    </row>
    <row r="1133" s="27" customFormat="true" ht="87.75" hidden="false" customHeight="false" outlineLevel="0" collapsed="false">
      <c r="A1133" s="17" t="n">
        <f aca="false">A1132+1</f>
        <v>1129</v>
      </c>
      <c r="B1133" s="17" t="s">
        <v>4857</v>
      </c>
      <c r="C1133" s="17" t="s">
        <v>4858</v>
      </c>
      <c r="D1133" s="19" t="n">
        <v>69</v>
      </c>
      <c r="E1133" s="19" t="s">
        <v>4859</v>
      </c>
      <c r="F1133" s="17" t="s">
        <v>4860</v>
      </c>
      <c r="G1133" s="17" t="s">
        <v>4861</v>
      </c>
      <c r="H1133" s="17" t="s">
        <v>4862</v>
      </c>
      <c r="I1133" s="26" t="n">
        <v>40408</v>
      </c>
      <c r="J1133" s="17" t="s">
        <v>4863</v>
      </c>
      <c r="K1133" s="17" t="s">
        <v>64</v>
      </c>
      <c r="L1133" s="17" t="s">
        <v>4864</v>
      </c>
    </row>
    <row r="1134" s="27" customFormat="true" ht="78" hidden="false" customHeight="false" outlineLevel="0" collapsed="false">
      <c r="A1134" s="17" t="n">
        <f aca="false">A1133+1</f>
        <v>1130</v>
      </c>
      <c r="B1134" s="17" t="s">
        <v>4865</v>
      </c>
      <c r="C1134" s="17" t="s">
        <v>4497</v>
      </c>
      <c r="D1134" s="19" t="n">
        <v>767</v>
      </c>
      <c r="E1134" s="40" t="s">
        <v>4866</v>
      </c>
      <c r="F1134" s="17" t="s">
        <v>4867</v>
      </c>
      <c r="G1134" s="17" t="s">
        <v>4868</v>
      </c>
      <c r="H1134" s="17" t="s">
        <v>4869</v>
      </c>
      <c r="I1134" s="26" t="n">
        <v>40436</v>
      </c>
      <c r="J1134" s="17" t="s">
        <v>4870</v>
      </c>
      <c r="K1134" s="17" t="s">
        <v>64</v>
      </c>
      <c r="L1134" s="17"/>
    </row>
    <row r="1135" s="27" customFormat="true" ht="78" hidden="false" customHeight="false" outlineLevel="0" collapsed="false">
      <c r="A1135" s="17" t="n">
        <f aca="false">A1134+1</f>
        <v>1131</v>
      </c>
      <c r="B1135" s="17" t="s">
        <v>4865</v>
      </c>
      <c r="C1135" s="17" t="s">
        <v>4497</v>
      </c>
      <c r="D1135" s="19" t="n">
        <v>768</v>
      </c>
      <c r="E1135" s="40" t="s">
        <v>4871</v>
      </c>
      <c r="F1135" s="17" t="s">
        <v>4872</v>
      </c>
      <c r="G1135" s="17" t="s">
        <v>4873</v>
      </c>
      <c r="H1135" s="17" t="s">
        <v>4874</v>
      </c>
      <c r="I1135" s="26" t="n">
        <v>40436</v>
      </c>
      <c r="J1135" s="17" t="s">
        <v>4870</v>
      </c>
      <c r="K1135" s="17" t="s">
        <v>64</v>
      </c>
      <c r="L1135" s="17"/>
    </row>
    <row r="1136" s="28" customFormat="true" ht="78" hidden="false" customHeight="false" outlineLevel="0" collapsed="false">
      <c r="A1136" s="17" t="n">
        <f aca="false">A1135+1</f>
        <v>1132</v>
      </c>
      <c r="B1136" s="17" t="s">
        <v>4865</v>
      </c>
      <c r="C1136" s="17" t="s">
        <v>4497</v>
      </c>
      <c r="D1136" s="19" t="n">
        <v>769</v>
      </c>
      <c r="E1136" s="40" t="s">
        <v>4875</v>
      </c>
      <c r="F1136" s="17" t="s">
        <v>4876</v>
      </c>
      <c r="G1136" s="17" t="s">
        <v>4877</v>
      </c>
      <c r="H1136" s="17" t="s">
        <v>4878</v>
      </c>
      <c r="I1136" s="26" t="n">
        <v>40436</v>
      </c>
      <c r="J1136" s="17" t="s">
        <v>4870</v>
      </c>
      <c r="K1136" s="17" t="s">
        <v>64</v>
      </c>
      <c r="L1136" s="17"/>
    </row>
    <row r="1137" s="27" customFormat="true" ht="78" hidden="false" customHeight="false" outlineLevel="0" collapsed="false">
      <c r="A1137" s="17" t="n">
        <f aca="false">A1136+1</f>
        <v>1133</v>
      </c>
      <c r="B1137" s="17" t="s">
        <v>4865</v>
      </c>
      <c r="C1137" s="17" t="s">
        <v>4497</v>
      </c>
      <c r="D1137" s="19" t="n">
        <v>770</v>
      </c>
      <c r="E1137" s="40" t="s">
        <v>4879</v>
      </c>
      <c r="F1137" s="17" t="s">
        <v>4880</v>
      </c>
      <c r="G1137" s="17" t="s">
        <v>4881</v>
      </c>
      <c r="H1137" s="17" t="s">
        <v>4882</v>
      </c>
      <c r="I1137" s="26" t="n">
        <v>40436</v>
      </c>
      <c r="J1137" s="17" t="s">
        <v>4870</v>
      </c>
      <c r="K1137" s="17" t="s">
        <v>64</v>
      </c>
      <c r="L1137" s="17"/>
    </row>
    <row r="1138" s="27" customFormat="true" ht="78" hidden="false" customHeight="false" outlineLevel="0" collapsed="false">
      <c r="A1138" s="17" t="n">
        <f aca="false">A1137+1</f>
        <v>1134</v>
      </c>
      <c r="B1138" s="17" t="s">
        <v>4865</v>
      </c>
      <c r="C1138" s="17" t="s">
        <v>4497</v>
      </c>
      <c r="D1138" s="19" t="n">
        <v>771</v>
      </c>
      <c r="E1138" s="40" t="s">
        <v>4883</v>
      </c>
      <c r="F1138" s="17" t="s">
        <v>4884</v>
      </c>
      <c r="G1138" s="17" t="s">
        <v>4885</v>
      </c>
      <c r="H1138" s="17" t="s">
        <v>4886</v>
      </c>
      <c r="I1138" s="26" t="n">
        <v>40436</v>
      </c>
      <c r="J1138" s="17" t="s">
        <v>4870</v>
      </c>
      <c r="K1138" s="17" t="s">
        <v>64</v>
      </c>
      <c r="L1138" s="17"/>
    </row>
    <row r="1139" s="27" customFormat="true" ht="68.25" hidden="false" customHeight="false" outlineLevel="0" collapsed="false">
      <c r="A1139" s="17" t="n">
        <f aca="false">A1138+1</f>
        <v>1135</v>
      </c>
      <c r="B1139" s="17" t="s">
        <v>4865</v>
      </c>
      <c r="C1139" s="17" t="s">
        <v>4497</v>
      </c>
      <c r="D1139" s="19" t="n">
        <v>772</v>
      </c>
      <c r="E1139" s="40" t="s">
        <v>4887</v>
      </c>
      <c r="F1139" s="17" t="s">
        <v>4888</v>
      </c>
      <c r="G1139" s="17" t="s">
        <v>4889</v>
      </c>
      <c r="H1139" s="17" t="s">
        <v>4890</v>
      </c>
      <c r="I1139" s="26" t="n">
        <v>40436</v>
      </c>
      <c r="J1139" s="17" t="s">
        <v>4870</v>
      </c>
      <c r="K1139" s="17" t="s">
        <v>64</v>
      </c>
      <c r="L1139" s="17"/>
    </row>
    <row r="1140" s="27" customFormat="true" ht="68.25" hidden="false" customHeight="false" outlineLevel="0" collapsed="false">
      <c r="A1140" s="17" t="n">
        <f aca="false">A1139+1</f>
        <v>1136</v>
      </c>
      <c r="B1140" s="17" t="s">
        <v>4865</v>
      </c>
      <c r="C1140" s="17" t="s">
        <v>4497</v>
      </c>
      <c r="D1140" s="19" t="n">
        <v>773</v>
      </c>
      <c r="E1140" s="40" t="s">
        <v>4891</v>
      </c>
      <c r="F1140" s="17" t="s">
        <v>4892</v>
      </c>
      <c r="G1140" s="17" t="s">
        <v>4889</v>
      </c>
      <c r="H1140" s="17" t="s">
        <v>4893</v>
      </c>
      <c r="I1140" s="26" t="n">
        <v>40436</v>
      </c>
      <c r="J1140" s="17" t="s">
        <v>4870</v>
      </c>
      <c r="K1140" s="17" t="s">
        <v>64</v>
      </c>
      <c r="L1140" s="17"/>
    </row>
    <row r="1141" s="27" customFormat="true" ht="78" hidden="false" customHeight="false" outlineLevel="0" collapsed="false">
      <c r="A1141" s="17" t="n">
        <f aca="false">A1140+1</f>
        <v>1137</v>
      </c>
      <c r="B1141" s="17" t="s">
        <v>4865</v>
      </c>
      <c r="C1141" s="17" t="s">
        <v>4497</v>
      </c>
      <c r="D1141" s="19" t="n">
        <v>774</v>
      </c>
      <c r="E1141" s="40" t="s">
        <v>4894</v>
      </c>
      <c r="F1141" s="17" t="s">
        <v>4895</v>
      </c>
      <c r="G1141" s="17" t="s">
        <v>4896</v>
      </c>
      <c r="H1141" s="17" t="s">
        <v>4897</v>
      </c>
      <c r="I1141" s="26" t="n">
        <v>40436</v>
      </c>
      <c r="J1141" s="17" t="s">
        <v>4870</v>
      </c>
      <c r="K1141" s="17" t="s">
        <v>64</v>
      </c>
      <c r="L1141" s="17"/>
    </row>
    <row r="1142" s="27" customFormat="true" ht="78" hidden="false" customHeight="false" outlineLevel="0" collapsed="false">
      <c r="A1142" s="17" t="n">
        <f aca="false">A1141+1</f>
        <v>1138</v>
      </c>
      <c r="B1142" s="17" t="s">
        <v>4865</v>
      </c>
      <c r="C1142" s="17" t="s">
        <v>4497</v>
      </c>
      <c r="D1142" s="19" t="n">
        <v>775</v>
      </c>
      <c r="E1142" s="40" t="s">
        <v>4898</v>
      </c>
      <c r="F1142" s="17" t="s">
        <v>4899</v>
      </c>
      <c r="G1142" s="17" t="s">
        <v>4900</v>
      </c>
      <c r="H1142" s="17" t="s">
        <v>4901</v>
      </c>
      <c r="I1142" s="26" t="n">
        <v>40436</v>
      </c>
      <c r="J1142" s="17" t="s">
        <v>4870</v>
      </c>
      <c r="K1142" s="17" t="s">
        <v>64</v>
      </c>
      <c r="L1142" s="17"/>
    </row>
    <row r="1143" s="27" customFormat="true" ht="78" hidden="false" customHeight="false" outlineLevel="0" collapsed="false">
      <c r="A1143" s="17" t="n">
        <f aca="false">A1142+1</f>
        <v>1139</v>
      </c>
      <c r="B1143" s="17" t="s">
        <v>4865</v>
      </c>
      <c r="C1143" s="17" t="s">
        <v>4497</v>
      </c>
      <c r="D1143" s="19" t="n">
        <v>776</v>
      </c>
      <c r="E1143" s="40" t="s">
        <v>4902</v>
      </c>
      <c r="F1143" s="17" t="s">
        <v>4903</v>
      </c>
      <c r="G1143" s="17" t="s">
        <v>4900</v>
      </c>
      <c r="H1143" s="17" t="s">
        <v>4904</v>
      </c>
      <c r="I1143" s="26" t="n">
        <v>40436</v>
      </c>
      <c r="J1143" s="17" t="s">
        <v>4870</v>
      </c>
      <c r="K1143" s="17" t="s">
        <v>64</v>
      </c>
      <c r="L1143" s="17"/>
    </row>
    <row r="1144" s="27" customFormat="true" ht="78" hidden="false" customHeight="false" outlineLevel="0" collapsed="false">
      <c r="A1144" s="17" t="n">
        <f aca="false">A1143+1</f>
        <v>1140</v>
      </c>
      <c r="B1144" s="17" t="s">
        <v>4865</v>
      </c>
      <c r="C1144" s="17" t="s">
        <v>4497</v>
      </c>
      <c r="D1144" s="19" t="n">
        <v>777</v>
      </c>
      <c r="E1144" s="40" t="s">
        <v>4905</v>
      </c>
      <c r="F1144" s="17" t="s">
        <v>4906</v>
      </c>
      <c r="G1144" s="17" t="s">
        <v>4907</v>
      </c>
      <c r="H1144" s="17" t="s">
        <v>4908</v>
      </c>
      <c r="I1144" s="26" t="n">
        <v>40436</v>
      </c>
      <c r="J1144" s="17" t="s">
        <v>4870</v>
      </c>
      <c r="K1144" s="17" t="s">
        <v>64</v>
      </c>
      <c r="L1144" s="17"/>
    </row>
    <row r="1145" s="27" customFormat="true" ht="78" hidden="false" customHeight="false" outlineLevel="0" collapsed="false">
      <c r="A1145" s="17" t="n">
        <f aca="false">A1144+1</f>
        <v>1141</v>
      </c>
      <c r="B1145" s="17" t="s">
        <v>4865</v>
      </c>
      <c r="C1145" s="17" t="s">
        <v>4497</v>
      </c>
      <c r="D1145" s="19" t="n">
        <v>778</v>
      </c>
      <c r="E1145" s="40" t="s">
        <v>4909</v>
      </c>
      <c r="F1145" s="17" t="s">
        <v>4910</v>
      </c>
      <c r="G1145" s="17" t="s">
        <v>4911</v>
      </c>
      <c r="H1145" s="17" t="s">
        <v>4912</v>
      </c>
      <c r="I1145" s="26" t="n">
        <v>40436</v>
      </c>
      <c r="J1145" s="17" t="s">
        <v>4870</v>
      </c>
      <c r="K1145" s="17" t="s">
        <v>64</v>
      </c>
      <c r="L1145" s="17"/>
    </row>
    <row r="1146" s="27" customFormat="true" ht="68.25" hidden="false" customHeight="false" outlineLevel="0" collapsed="false">
      <c r="A1146" s="17" t="n">
        <f aca="false">A1145+1</f>
        <v>1142</v>
      </c>
      <c r="B1146" s="17" t="s">
        <v>4865</v>
      </c>
      <c r="C1146" s="17" t="s">
        <v>4497</v>
      </c>
      <c r="D1146" s="19" t="n">
        <v>779</v>
      </c>
      <c r="E1146" s="19" t="s">
        <v>4913</v>
      </c>
      <c r="F1146" s="17" t="s">
        <v>4914</v>
      </c>
      <c r="G1146" s="17" t="s">
        <v>4915</v>
      </c>
      <c r="H1146" s="17" t="s">
        <v>4916</v>
      </c>
      <c r="I1146" s="26" t="n">
        <v>40436</v>
      </c>
      <c r="J1146" s="17" t="s">
        <v>4870</v>
      </c>
      <c r="K1146" s="17" t="s">
        <v>64</v>
      </c>
      <c r="L1146" s="17"/>
    </row>
    <row r="1147" s="27" customFormat="true" ht="68.25" hidden="false" customHeight="false" outlineLevel="0" collapsed="false">
      <c r="A1147" s="17" t="n">
        <f aca="false">A1146+1</f>
        <v>1143</v>
      </c>
      <c r="B1147" s="17" t="s">
        <v>4865</v>
      </c>
      <c r="C1147" s="17" t="s">
        <v>4497</v>
      </c>
      <c r="D1147" s="19" t="n">
        <v>780</v>
      </c>
      <c r="E1147" s="19" t="s">
        <v>4917</v>
      </c>
      <c r="F1147" s="17" t="s">
        <v>4918</v>
      </c>
      <c r="G1147" s="17" t="s">
        <v>4919</v>
      </c>
      <c r="H1147" s="17" t="s">
        <v>4920</v>
      </c>
      <c r="I1147" s="26" t="n">
        <v>40436</v>
      </c>
      <c r="J1147" s="17" t="s">
        <v>4870</v>
      </c>
      <c r="K1147" s="17" t="s">
        <v>64</v>
      </c>
      <c r="L1147" s="17"/>
    </row>
    <row r="1148" s="27" customFormat="true" ht="68.25" hidden="false" customHeight="false" outlineLevel="0" collapsed="false">
      <c r="A1148" s="17" t="n">
        <f aca="false">A1147+1</f>
        <v>1144</v>
      </c>
      <c r="B1148" s="17" t="s">
        <v>4865</v>
      </c>
      <c r="C1148" s="17" t="s">
        <v>4497</v>
      </c>
      <c r="D1148" s="19" t="n">
        <v>781</v>
      </c>
      <c r="E1148" s="19" t="s">
        <v>4921</v>
      </c>
      <c r="F1148" s="17" t="s">
        <v>4922</v>
      </c>
      <c r="G1148" s="17" t="s">
        <v>4923</v>
      </c>
      <c r="H1148" s="17" t="s">
        <v>4924</v>
      </c>
      <c r="I1148" s="26" t="n">
        <v>40436</v>
      </c>
      <c r="J1148" s="17" t="s">
        <v>4870</v>
      </c>
      <c r="K1148" s="17" t="s">
        <v>64</v>
      </c>
      <c r="L1148" s="17"/>
    </row>
    <row r="1149" s="27" customFormat="true" ht="68.25" hidden="false" customHeight="false" outlineLevel="0" collapsed="false">
      <c r="A1149" s="17" t="n">
        <f aca="false">A1148+1</f>
        <v>1145</v>
      </c>
      <c r="B1149" s="17" t="s">
        <v>4865</v>
      </c>
      <c r="C1149" s="17" t="s">
        <v>4497</v>
      </c>
      <c r="D1149" s="19" t="n">
        <v>782</v>
      </c>
      <c r="E1149" s="79" t="s">
        <v>4925</v>
      </c>
      <c r="F1149" s="17" t="s">
        <v>4926</v>
      </c>
      <c r="G1149" s="17" t="s">
        <v>4927</v>
      </c>
      <c r="H1149" s="17" t="s">
        <v>4928</v>
      </c>
      <c r="I1149" s="26" t="n">
        <v>40436</v>
      </c>
      <c r="J1149" s="17" t="s">
        <v>4870</v>
      </c>
      <c r="K1149" s="17" t="s">
        <v>64</v>
      </c>
      <c r="L1149" s="17"/>
    </row>
    <row r="1150" s="27" customFormat="true" ht="101.25" hidden="false" customHeight="false" outlineLevel="0" collapsed="false">
      <c r="A1150" s="17" t="n">
        <f aca="false">A1149+1</f>
        <v>1146</v>
      </c>
      <c r="B1150" s="17" t="s">
        <v>4865</v>
      </c>
      <c r="C1150" s="17" t="s">
        <v>4497</v>
      </c>
      <c r="D1150" s="82" t="n">
        <v>783</v>
      </c>
      <c r="E1150" s="84" t="s">
        <v>4929</v>
      </c>
      <c r="F1150" s="61" t="s">
        <v>4930</v>
      </c>
      <c r="G1150" s="17" t="s">
        <v>4931</v>
      </c>
      <c r="H1150" s="17" t="s">
        <v>4932</v>
      </c>
      <c r="I1150" s="26" t="n">
        <v>40436</v>
      </c>
      <c r="J1150" s="17" t="s">
        <v>4870</v>
      </c>
      <c r="K1150" s="17" t="s">
        <v>64</v>
      </c>
      <c r="L1150" s="17"/>
    </row>
    <row r="1151" s="27" customFormat="true" ht="90" hidden="false" customHeight="false" outlineLevel="0" collapsed="false">
      <c r="A1151" s="17" t="n">
        <f aca="false">A1150+1</f>
        <v>1147</v>
      </c>
      <c r="B1151" s="17" t="s">
        <v>4865</v>
      </c>
      <c r="C1151" s="17" t="s">
        <v>4497</v>
      </c>
      <c r="D1151" s="82" t="n">
        <v>784</v>
      </c>
      <c r="E1151" s="84" t="s">
        <v>4933</v>
      </c>
      <c r="F1151" s="61" t="s">
        <v>4934</v>
      </c>
      <c r="G1151" s="17" t="s">
        <v>4935</v>
      </c>
      <c r="H1151" s="17" t="s">
        <v>4936</v>
      </c>
      <c r="I1151" s="26" t="n">
        <v>40436</v>
      </c>
      <c r="J1151" s="17" t="s">
        <v>4870</v>
      </c>
      <c r="K1151" s="17" t="s">
        <v>64</v>
      </c>
      <c r="L1151" s="17"/>
    </row>
    <row r="1152" s="27" customFormat="true" ht="68.25" hidden="false" customHeight="false" outlineLevel="0" collapsed="false">
      <c r="A1152" s="17" t="n">
        <f aca="false">A1151+1</f>
        <v>1148</v>
      </c>
      <c r="B1152" s="17" t="s">
        <v>4937</v>
      </c>
      <c r="C1152" s="17" t="s">
        <v>4497</v>
      </c>
      <c r="D1152" s="19" t="n">
        <v>785</v>
      </c>
      <c r="E1152" s="19" t="s">
        <v>4938</v>
      </c>
      <c r="F1152" s="17" t="s">
        <v>4939</v>
      </c>
      <c r="G1152" s="17" t="s">
        <v>4940</v>
      </c>
      <c r="H1152" s="17" t="s">
        <v>4941</v>
      </c>
      <c r="I1152" s="26" t="n">
        <v>40438</v>
      </c>
      <c r="J1152" s="17" t="s">
        <v>4942</v>
      </c>
      <c r="K1152" s="17" t="s">
        <v>64</v>
      </c>
      <c r="L1152" s="17"/>
    </row>
    <row r="1153" s="27" customFormat="true" ht="68.25" hidden="false" customHeight="false" outlineLevel="0" collapsed="false">
      <c r="A1153" s="17" t="n">
        <f aca="false">A1152+1</f>
        <v>1149</v>
      </c>
      <c r="B1153" s="17" t="s">
        <v>4943</v>
      </c>
      <c r="C1153" s="17" t="s">
        <v>4497</v>
      </c>
      <c r="D1153" s="19" t="n">
        <v>786</v>
      </c>
      <c r="E1153" s="19" t="s">
        <v>4944</v>
      </c>
      <c r="F1153" s="17" t="s">
        <v>4945</v>
      </c>
      <c r="G1153" s="17" t="s">
        <v>4946</v>
      </c>
      <c r="H1153" s="17" t="s">
        <v>4947</v>
      </c>
      <c r="I1153" s="26" t="n">
        <v>40438</v>
      </c>
      <c r="J1153" s="17" t="s">
        <v>4942</v>
      </c>
      <c r="K1153" s="17" t="s">
        <v>64</v>
      </c>
      <c r="L1153" s="17"/>
    </row>
    <row r="1154" s="27" customFormat="true" ht="78" hidden="false" customHeight="true" outlineLevel="0" collapsed="false">
      <c r="A1154" s="17" t="n">
        <f aca="false">A1153+1</f>
        <v>1150</v>
      </c>
      <c r="B1154" s="17" t="s">
        <v>4948</v>
      </c>
      <c r="C1154" s="17" t="s">
        <v>4497</v>
      </c>
      <c r="D1154" s="19" t="n">
        <v>787</v>
      </c>
      <c r="E1154" s="40" t="s">
        <v>4949</v>
      </c>
      <c r="F1154" s="17" t="s">
        <v>4950</v>
      </c>
      <c r="G1154" s="17" t="s">
        <v>4951</v>
      </c>
      <c r="H1154" s="17" t="s">
        <v>4952</v>
      </c>
      <c r="I1154" s="26" t="n">
        <v>40438</v>
      </c>
      <c r="J1154" s="17" t="s">
        <v>4942</v>
      </c>
      <c r="K1154" s="17" t="s">
        <v>64</v>
      </c>
      <c r="L1154" s="17"/>
    </row>
    <row r="1155" s="27" customFormat="true" ht="79.5" hidden="false" customHeight="true" outlineLevel="0" collapsed="false">
      <c r="A1155" s="17" t="n">
        <f aca="false">A1154+1</f>
        <v>1151</v>
      </c>
      <c r="B1155" s="17" t="s">
        <v>4953</v>
      </c>
      <c r="C1155" s="17" t="s">
        <v>4497</v>
      </c>
      <c r="D1155" s="19" t="n">
        <v>788</v>
      </c>
      <c r="E1155" s="40" t="s">
        <v>4954</v>
      </c>
      <c r="F1155" s="17" t="s">
        <v>4955</v>
      </c>
      <c r="G1155" s="17" t="s">
        <v>4956</v>
      </c>
      <c r="H1155" s="17" t="s">
        <v>4957</v>
      </c>
      <c r="I1155" s="26" t="n">
        <v>40438</v>
      </c>
      <c r="J1155" s="17" t="s">
        <v>4942</v>
      </c>
      <c r="K1155" s="17" t="s">
        <v>64</v>
      </c>
      <c r="L1155" s="17"/>
    </row>
    <row r="1156" s="27" customFormat="true" ht="78" hidden="false" customHeight="true" outlineLevel="0" collapsed="false">
      <c r="A1156" s="17" t="n">
        <f aca="false">A1155+1</f>
        <v>1152</v>
      </c>
      <c r="B1156" s="17" t="s">
        <v>4958</v>
      </c>
      <c r="C1156" s="17" t="s">
        <v>4497</v>
      </c>
      <c r="D1156" s="19" t="n">
        <v>789</v>
      </c>
      <c r="E1156" s="19" t="s">
        <v>4959</v>
      </c>
      <c r="F1156" s="17" t="s">
        <v>4960</v>
      </c>
      <c r="G1156" s="17" t="s">
        <v>4961</v>
      </c>
      <c r="H1156" s="17" t="s">
        <v>4962</v>
      </c>
      <c r="I1156" s="26" t="n">
        <v>40438</v>
      </c>
      <c r="J1156" s="17" t="s">
        <v>4942</v>
      </c>
      <c r="K1156" s="17" t="s">
        <v>64</v>
      </c>
      <c r="L1156" s="17"/>
    </row>
    <row r="1157" s="27" customFormat="true" ht="78" hidden="false" customHeight="true" outlineLevel="0" collapsed="false">
      <c r="A1157" s="17" t="n">
        <f aca="false">A1156+1</f>
        <v>1153</v>
      </c>
      <c r="B1157" s="17" t="s">
        <v>4963</v>
      </c>
      <c r="C1157" s="17" t="s">
        <v>4497</v>
      </c>
      <c r="D1157" s="19" t="n">
        <v>790</v>
      </c>
      <c r="E1157" s="19" t="s">
        <v>4964</v>
      </c>
      <c r="F1157" s="17" t="s">
        <v>4965</v>
      </c>
      <c r="G1157" s="17" t="s">
        <v>4966</v>
      </c>
      <c r="H1157" s="17" t="s">
        <v>4967</v>
      </c>
      <c r="I1157" s="26" t="n">
        <v>40438</v>
      </c>
      <c r="J1157" s="17" t="s">
        <v>4942</v>
      </c>
      <c r="K1157" s="17" t="s">
        <v>64</v>
      </c>
      <c r="L1157" s="17"/>
    </row>
    <row r="1158" s="27" customFormat="true" ht="78" hidden="false" customHeight="true" outlineLevel="0" collapsed="false">
      <c r="A1158" s="17" t="n">
        <f aca="false">A1157+1</f>
        <v>1154</v>
      </c>
      <c r="B1158" s="17" t="s">
        <v>4968</v>
      </c>
      <c r="C1158" s="17" t="s">
        <v>4497</v>
      </c>
      <c r="D1158" s="19" t="n">
        <v>791</v>
      </c>
      <c r="E1158" s="19" t="s">
        <v>4969</v>
      </c>
      <c r="F1158" s="17" t="s">
        <v>4970</v>
      </c>
      <c r="G1158" s="17" t="s">
        <v>4971</v>
      </c>
      <c r="H1158" s="17" t="s">
        <v>4972</v>
      </c>
      <c r="I1158" s="26" t="n">
        <v>40438</v>
      </c>
      <c r="J1158" s="17" t="s">
        <v>4942</v>
      </c>
      <c r="K1158" s="17" t="s">
        <v>64</v>
      </c>
      <c r="L1158" s="17"/>
    </row>
    <row r="1159" s="27" customFormat="true" ht="68.25" hidden="false" customHeight="false" outlineLevel="0" collapsed="false">
      <c r="A1159" s="17" t="n">
        <f aca="false">A1158+1</f>
        <v>1155</v>
      </c>
      <c r="B1159" s="17" t="s">
        <v>4973</v>
      </c>
      <c r="C1159" s="17" t="s">
        <v>4497</v>
      </c>
      <c r="D1159" s="19" t="n">
        <v>792</v>
      </c>
      <c r="E1159" s="19" t="s">
        <v>4974</v>
      </c>
      <c r="F1159" s="17" t="s">
        <v>4975</v>
      </c>
      <c r="G1159" s="17" t="s">
        <v>4976</v>
      </c>
      <c r="H1159" s="17" t="s">
        <v>4977</v>
      </c>
      <c r="I1159" s="26" t="n">
        <v>40438</v>
      </c>
      <c r="J1159" s="17" t="s">
        <v>4942</v>
      </c>
      <c r="K1159" s="17" t="s">
        <v>64</v>
      </c>
      <c r="L1159" s="17"/>
    </row>
    <row r="1160" s="27" customFormat="true" ht="68.25" hidden="false" customHeight="false" outlineLevel="0" collapsed="false">
      <c r="A1160" s="17" t="n">
        <f aca="false">A1159+1</f>
        <v>1156</v>
      </c>
      <c r="B1160" s="17" t="s">
        <v>4978</v>
      </c>
      <c r="C1160" s="17" t="s">
        <v>4497</v>
      </c>
      <c r="D1160" s="19" t="n">
        <v>793</v>
      </c>
      <c r="E1160" s="19" t="s">
        <v>4979</v>
      </c>
      <c r="F1160" s="17" t="s">
        <v>4980</v>
      </c>
      <c r="G1160" s="17" t="s">
        <v>4981</v>
      </c>
      <c r="H1160" s="17" t="s">
        <v>4982</v>
      </c>
      <c r="I1160" s="26" t="n">
        <v>40438</v>
      </c>
      <c r="J1160" s="17" t="s">
        <v>4942</v>
      </c>
      <c r="K1160" s="17" t="s">
        <v>64</v>
      </c>
      <c r="L1160" s="17"/>
    </row>
    <row r="1161" s="27" customFormat="true" ht="68.25" hidden="false" customHeight="false" outlineLevel="0" collapsed="false">
      <c r="A1161" s="17" t="n">
        <f aca="false">A1160+1</f>
        <v>1157</v>
      </c>
      <c r="B1161" s="17" t="s">
        <v>4983</v>
      </c>
      <c r="C1161" s="17" t="s">
        <v>4497</v>
      </c>
      <c r="D1161" s="19" t="n">
        <v>794</v>
      </c>
      <c r="E1161" s="19" t="s">
        <v>4984</v>
      </c>
      <c r="F1161" s="17" t="s">
        <v>4985</v>
      </c>
      <c r="G1161" s="17" t="s">
        <v>4986</v>
      </c>
      <c r="H1161" s="17" t="s">
        <v>4987</v>
      </c>
      <c r="I1161" s="26" t="n">
        <v>40438</v>
      </c>
      <c r="J1161" s="17" t="s">
        <v>4942</v>
      </c>
      <c r="K1161" s="17" t="s">
        <v>64</v>
      </c>
      <c r="L1161" s="17"/>
    </row>
    <row r="1162" s="27" customFormat="true" ht="68.25" hidden="false" customHeight="false" outlineLevel="0" collapsed="false">
      <c r="A1162" s="17" t="n">
        <f aca="false">A1161+1</f>
        <v>1158</v>
      </c>
      <c r="B1162" s="17" t="s">
        <v>4988</v>
      </c>
      <c r="C1162" s="17" t="s">
        <v>4497</v>
      </c>
      <c r="D1162" s="19" t="n">
        <v>795</v>
      </c>
      <c r="E1162" s="19" t="s">
        <v>4989</v>
      </c>
      <c r="F1162" s="17" t="s">
        <v>4990</v>
      </c>
      <c r="G1162" s="17" t="s">
        <v>4991</v>
      </c>
      <c r="H1162" s="17" t="s">
        <v>4992</v>
      </c>
      <c r="I1162" s="26" t="n">
        <v>40438</v>
      </c>
      <c r="J1162" s="17" t="s">
        <v>4942</v>
      </c>
      <c r="K1162" s="17" t="s">
        <v>64</v>
      </c>
      <c r="L1162" s="17"/>
    </row>
    <row r="1163" s="27" customFormat="true" ht="68.25" hidden="false" customHeight="false" outlineLevel="0" collapsed="false">
      <c r="A1163" s="17" t="n">
        <f aca="false">A1162+1</f>
        <v>1159</v>
      </c>
      <c r="B1163" s="17" t="s">
        <v>4993</v>
      </c>
      <c r="C1163" s="17" t="s">
        <v>4497</v>
      </c>
      <c r="D1163" s="19" t="n">
        <v>796</v>
      </c>
      <c r="E1163" s="19" t="s">
        <v>4994</v>
      </c>
      <c r="F1163" s="17" t="s">
        <v>4995</v>
      </c>
      <c r="G1163" s="17" t="s">
        <v>4996</v>
      </c>
      <c r="H1163" s="17" t="s">
        <v>4997</v>
      </c>
      <c r="I1163" s="26" t="n">
        <v>40438</v>
      </c>
      <c r="J1163" s="17" t="s">
        <v>4942</v>
      </c>
      <c r="K1163" s="17" t="s">
        <v>64</v>
      </c>
      <c r="L1163" s="17"/>
    </row>
    <row r="1164" s="27" customFormat="true" ht="68.25" hidden="false" customHeight="false" outlineLevel="0" collapsed="false">
      <c r="A1164" s="17" t="n">
        <f aca="false">A1163+1</f>
        <v>1160</v>
      </c>
      <c r="B1164" s="17" t="s">
        <v>4998</v>
      </c>
      <c r="C1164" s="17" t="s">
        <v>4497</v>
      </c>
      <c r="D1164" s="19" t="n">
        <v>797</v>
      </c>
      <c r="E1164" s="19" t="s">
        <v>4999</v>
      </c>
      <c r="F1164" s="17" t="s">
        <v>5000</v>
      </c>
      <c r="G1164" s="17" t="s">
        <v>5001</v>
      </c>
      <c r="H1164" s="17" t="s">
        <v>5002</v>
      </c>
      <c r="I1164" s="26" t="n">
        <v>40438</v>
      </c>
      <c r="J1164" s="17" t="s">
        <v>4942</v>
      </c>
      <c r="K1164" s="17" t="s">
        <v>64</v>
      </c>
      <c r="L1164" s="17"/>
    </row>
    <row r="1165" s="27" customFormat="true" ht="68.25" hidden="false" customHeight="false" outlineLevel="0" collapsed="false">
      <c r="A1165" s="17" t="n">
        <f aca="false">A1164+1</f>
        <v>1161</v>
      </c>
      <c r="B1165" s="17" t="s">
        <v>5003</v>
      </c>
      <c r="C1165" s="17" t="s">
        <v>4497</v>
      </c>
      <c r="D1165" s="19" t="n">
        <v>798</v>
      </c>
      <c r="E1165" s="19" t="s">
        <v>5004</v>
      </c>
      <c r="F1165" s="17" t="s">
        <v>5005</v>
      </c>
      <c r="G1165" s="17" t="s">
        <v>5006</v>
      </c>
      <c r="H1165" s="17" t="s">
        <v>5007</v>
      </c>
      <c r="I1165" s="26" t="n">
        <v>40438</v>
      </c>
      <c r="J1165" s="17" t="s">
        <v>4942</v>
      </c>
      <c r="K1165" s="17" t="s">
        <v>64</v>
      </c>
      <c r="L1165" s="17"/>
    </row>
    <row r="1166" s="27" customFormat="true" ht="68.25" hidden="false" customHeight="false" outlineLevel="0" collapsed="false">
      <c r="A1166" s="17" t="n">
        <f aca="false">A1165+1</f>
        <v>1162</v>
      </c>
      <c r="B1166" s="17" t="s">
        <v>5008</v>
      </c>
      <c r="C1166" s="17" t="s">
        <v>4497</v>
      </c>
      <c r="D1166" s="19" t="n">
        <v>799</v>
      </c>
      <c r="E1166" s="19" t="s">
        <v>5009</v>
      </c>
      <c r="F1166" s="17" t="s">
        <v>5010</v>
      </c>
      <c r="G1166" s="17" t="s">
        <v>5011</v>
      </c>
      <c r="H1166" s="17" t="s">
        <v>5012</v>
      </c>
      <c r="I1166" s="26" t="n">
        <v>40438</v>
      </c>
      <c r="J1166" s="17" t="s">
        <v>4942</v>
      </c>
      <c r="K1166" s="17" t="s">
        <v>64</v>
      </c>
      <c r="L1166" s="17"/>
    </row>
    <row r="1167" s="27" customFormat="true" ht="68.25" hidden="false" customHeight="false" outlineLevel="0" collapsed="false">
      <c r="A1167" s="17" t="n">
        <f aca="false">A1166+1</f>
        <v>1163</v>
      </c>
      <c r="B1167" s="17" t="s">
        <v>5013</v>
      </c>
      <c r="C1167" s="17" t="s">
        <v>4497</v>
      </c>
      <c r="D1167" s="19" t="n">
        <v>800</v>
      </c>
      <c r="E1167" s="19" t="s">
        <v>5014</v>
      </c>
      <c r="F1167" s="17" t="s">
        <v>5015</v>
      </c>
      <c r="G1167" s="17" t="s">
        <v>5016</v>
      </c>
      <c r="H1167" s="17" t="s">
        <v>5017</v>
      </c>
      <c r="I1167" s="26" t="n">
        <v>40438</v>
      </c>
      <c r="J1167" s="17" t="s">
        <v>4942</v>
      </c>
      <c r="K1167" s="17" t="s">
        <v>64</v>
      </c>
      <c r="L1167" s="17"/>
    </row>
    <row r="1168" s="27" customFormat="true" ht="68.25" hidden="false" customHeight="false" outlineLevel="0" collapsed="false">
      <c r="A1168" s="17" t="n">
        <f aca="false">A1167+1</f>
        <v>1164</v>
      </c>
      <c r="B1168" s="17" t="s">
        <v>5018</v>
      </c>
      <c r="C1168" s="17" t="s">
        <v>4497</v>
      </c>
      <c r="D1168" s="19" t="n">
        <v>801</v>
      </c>
      <c r="E1168" s="40" t="s">
        <v>5019</v>
      </c>
      <c r="F1168" s="17" t="s">
        <v>5020</v>
      </c>
      <c r="G1168" s="17" t="s">
        <v>5021</v>
      </c>
      <c r="H1168" s="17" t="s">
        <v>5022</v>
      </c>
      <c r="I1168" s="26" t="n">
        <v>40438</v>
      </c>
      <c r="J1168" s="17" t="s">
        <v>4942</v>
      </c>
      <c r="K1168" s="17" t="s">
        <v>64</v>
      </c>
      <c r="L1168" s="17"/>
    </row>
    <row r="1169" s="27" customFormat="true" ht="68.25" hidden="false" customHeight="false" outlineLevel="0" collapsed="false">
      <c r="A1169" s="17" t="n">
        <f aca="false">A1168+1</f>
        <v>1165</v>
      </c>
      <c r="B1169" s="17" t="s">
        <v>5023</v>
      </c>
      <c r="C1169" s="17" t="s">
        <v>4497</v>
      </c>
      <c r="D1169" s="19" t="n">
        <v>802</v>
      </c>
      <c r="E1169" s="40" t="s">
        <v>5024</v>
      </c>
      <c r="F1169" s="17" t="s">
        <v>5025</v>
      </c>
      <c r="G1169" s="17" t="s">
        <v>5026</v>
      </c>
      <c r="H1169" s="17" t="s">
        <v>5027</v>
      </c>
      <c r="I1169" s="26" t="n">
        <v>40438</v>
      </c>
      <c r="J1169" s="17" t="s">
        <v>4942</v>
      </c>
      <c r="K1169" s="17" t="s">
        <v>64</v>
      </c>
      <c r="L1169" s="17"/>
    </row>
    <row r="1170" s="110" customFormat="true" ht="78.75" hidden="false" customHeight="true" outlineLevel="0" collapsed="false">
      <c r="A1170" s="37" t="n">
        <f aca="false">A1169+1</f>
        <v>1166</v>
      </c>
      <c r="B1170" s="37" t="s">
        <v>5028</v>
      </c>
      <c r="C1170" s="37" t="s">
        <v>2137</v>
      </c>
      <c r="D1170" s="37" t="s">
        <v>5029</v>
      </c>
      <c r="E1170" s="40" t="s">
        <v>5030</v>
      </c>
      <c r="F1170" s="37" t="s">
        <v>5031</v>
      </c>
      <c r="G1170" s="37" t="s">
        <v>5032</v>
      </c>
      <c r="H1170" s="37" t="s">
        <v>5033</v>
      </c>
      <c r="I1170" s="26" t="n">
        <v>40444</v>
      </c>
      <c r="J1170" s="37" t="s">
        <v>5034</v>
      </c>
      <c r="K1170" s="37" t="s">
        <v>64</v>
      </c>
      <c r="L1170" s="37"/>
    </row>
    <row r="1171" s="110" customFormat="true" ht="89.25" hidden="false" customHeight="true" outlineLevel="0" collapsed="false">
      <c r="A1171" s="37" t="n">
        <f aca="false">A1170+1</f>
        <v>1167</v>
      </c>
      <c r="B1171" s="37" t="s">
        <v>5028</v>
      </c>
      <c r="C1171" s="37" t="s">
        <v>2137</v>
      </c>
      <c r="D1171" s="37" t="s">
        <v>5035</v>
      </c>
      <c r="E1171" s="40" t="s">
        <v>5036</v>
      </c>
      <c r="F1171" s="37" t="s">
        <v>5037</v>
      </c>
      <c r="G1171" s="37" t="s">
        <v>5038</v>
      </c>
      <c r="H1171" s="37" t="s">
        <v>5039</v>
      </c>
      <c r="I1171" s="26" t="n">
        <v>40444</v>
      </c>
      <c r="J1171" s="37" t="s">
        <v>5034</v>
      </c>
      <c r="K1171" s="37" t="s">
        <v>64</v>
      </c>
      <c r="L1171" s="37"/>
    </row>
    <row r="1172" s="110" customFormat="true" ht="105" hidden="false" customHeight="true" outlineLevel="0" collapsed="false">
      <c r="A1172" s="37" t="n">
        <f aca="false">A1171+1</f>
        <v>1168</v>
      </c>
      <c r="B1172" s="37" t="s">
        <v>5028</v>
      </c>
      <c r="C1172" s="37" t="s">
        <v>2137</v>
      </c>
      <c r="D1172" s="37" t="s">
        <v>5040</v>
      </c>
      <c r="E1172" s="40" t="s">
        <v>5041</v>
      </c>
      <c r="F1172" s="37" t="s">
        <v>5042</v>
      </c>
      <c r="G1172" s="37" t="s">
        <v>5043</v>
      </c>
      <c r="H1172" s="37" t="s">
        <v>5044</v>
      </c>
      <c r="I1172" s="26" t="n">
        <v>40444</v>
      </c>
      <c r="J1172" s="37" t="s">
        <v>5034</v>
      </c>
      <c r="K1172" s="37" t="s">
        <v>64</v>
      </c>
      <c r="L1172" s="37"/>
    </row>
    <row r="1173" s="110" customFormat="true" ht="97.5" hidden="false" customHeight="false" outlineLevel="0" collapsed="false">
      <c r="A1173" s="37" t="n">
        <f aca="false">A1172+1</f>
        <v>1169</v>
      </c>
      <c r="B1173" s="37" t="s">
        <v>5028</v>
      </c>
      <c r="C1173" s="37" t="s">
        <v>2137</v>
      </c>
      <c r="D1173" s="37" t="s">
        <v>5045</v>
      </c>
      <c r="E1173" s="40" t="s">
        <v>5046</v>
      </c>
      <c r="F1173" s="37" t="s">
        <v>5047</v>
      </c>
      <c r="G1173" s="37" t="s">
        <v>5048</v>
      </c>
      <c r="H1173" s="37" t="s">
        <v>5049</v>
      </c>
      <c r="I1173" s="26" t="n">
        <v>40444</v>
      </c>
      <c r="J1173" s="37" t="s">
        <v>5034</v>
      </c>
      <c r="K1173" s="37" t="s">
        <v>64</v>
      </c>
      <c r="L1173" s="37"/>
    </row>
    <row r="1174" s="110" customFormat="true" ht="117" hidden="false" customHeight="true" outlineLevel="0" collapsed="false">
      <c r="A1174" s="37" t="n">
        <f aca="false">A1173+1</f>
        <v>1170</v>
      </c>
      <c r="B1174" s="37" t="s">
        <v>5028</v>
      </c>
      <c r="C1174" s="37" t="s">
        <v>2137</v>
      </c>
      <c r="D1174" s="37" t="s">
        <v>5050</v>
      </c>
      <c r="E1174" s="40" t="s">
        <v>5051</v>
      </c>
      <c r="F1174" s="37" t="s">
        <v>5052</v>
      </c>
      <c r="G1174" s="37" t="s">
        <v>5053</v>
      </c>
      <c r="H1174" s="37" t="s">
        <v>5054</v>
      </c>
      <c r="I1174" s="26" t="n">
        <v>40444</v>
      </c>
      <c r="J1174" s="37" t="s">
        <v>5034</v>
      </c>
      <c r="K1174" s="37" t="s">
        <v>64</v>
      </c>
      <c r="L1174" s="37"/>
    </row>
    <row r="1175" s="110" customFormat="true" ht="97.5" hidden="false" customHeight="false" outlineLevel="0" collapsed="false">
      <c r="A1175" s="37" t="n">
        <f aca="false">A1174+1</f>
        <v>1171</v>
      </c>
      <c r="B1175" s="37" t="s">
        <v>5028</v>
      </c>
      <c r="C1175" s="37" t="s">
        <v>2137</v>
      </c>
      <c r="D1175" s="37" t="s">
        <v>5055</v>
      </c>
      <c r="E1175" s="40" t="s">
        <v>5056</v>
      </c>
      <c r="F1175" s="37" t="s">
        <v>5057</v>
      </c>
      <c r="G1175" s="37" t="s">
        <v>5058</v>
      </c>
      <c r="H1175" s="37" t="s">
        <v>5059</v>
      </c>
      <c r="I1175" s="26" t="n">
        <v>40444</v>
      </c>
      <c r="J1175" s="37" t="s">
        <v>5034</v>
      </c>
      <c r="K1175" s="37" t="s">
        <v>64</v>
      </c>
      <c r="L1175" s="37"/>
    </row>
    <row r="1176" s="110" customFormat="true" ht="108.75" hidden="false" customHeight="true" outlineLevel="0" collapsed="false">
      <c r="A1176" s="37" t="n">
        <f aca="false">A1175+1</f>
        <v>1172</v>
      </c>
      <c r="B1176" s="37" t="s">
        <v>5028</v>
      </c>
      <c r="C1176" s="37" t="s">
        <v>2137</v>
      </c>
      <c r="D1176" s="37" t="s">
        <v>5060</v>
      </c>
      <c r="E1176" s="40" t="s">
        <v>5061</v>
      </c>
      <c r="F1176" s="37" t="s">
        <v>5062</v>
      </c>
      <c r="G1176" s="37" t="s">
        <v>5063</v>
      </c>
      <c r="H1176" s="37" t="s">
        <v>5064</v>
      </c>
      <c r="I1176" s="26" t="n">
        <v>40444</v>
      </c>
      <c r="J1176" s="37" t="s">
        <v>5034</v>
      </c>
      <c r="K1176" s="37" t="s">
        <v>64</v>
      </c>
      <c r="L1176" s="37"/>
    </row>
    <row r="1177" s="110" customFormat="true" ht="97.5" hidden="false" customHeight="false" outlineLevel="0" collapsed="false">
      <c r="A1177" s="37" t="n">
        <f aca="false">A1176+1</f>
        <v>1173</v>
      </c>
      <c r="B1177" s="37" t="s">
        <v>5028</v>
      </c>
      <c r="C1177" s="37" t="s">
        <v>2137</v>
      </c>
      <c r="D1177" s="37" t="s">
        <v>5065</v>
      </c>
      <c r="E1177" s="40" t="s">
        <v>5066</v>
      </c>
      <c r="F1177" s="37" t="s">
        <v>5067</v>
      </c>
      <c r="G1177" s="37" t="s">
        <v>5068</v>
      </c>
      <c r="H1177" s="37" t="s">
        <v>5069</v>
      </c>
      <c r="I1177" s="26" t="n">
        <v>40444</v>
      </c>
      <c r="J1177" s="37" t="s">
        <v>5034</v>
      </c>
      <c r="K1177" s="37" t="s">
        <v>64</v>
      </c>
      <c r="L1177" s="37"/>
    </row>
    <row r="1178" s="110" customFormat="true" ht="97.5" hidden="false" customHeight="false" outlineLevel="0" collapsed="false">
      <c r="A1178" s="37" t="n">
        <f aca="false">A1177+1</f>
        <v>1174</v>
      </c>
      <c r="B1178" s="37" t="s">
        <v>5028</v>
      </c>
      <c r="C1178" s="37" t="s">
        <v>2137</v>
      </c>
      <c r="D1178" s="37" t="s">
        <v>5070</v>
      </c>
      <c r="E1178" s="40" t="s">
        <v>5071</v>
      </c>
      <c r="F1178" s="37" t="s">
        <v>5072</v>
      </c>
      <c r="G1178" s="37" t="s">
        <v>5073</v>
      </c>
      <c r="H1178" s="37" t="s">
        <v>5074</v>
      </c>
      <c r="I1178" s="26" t="n">
        <v>40444</v>
      </c>
      <c r="J1178" s="37" t="s">
        <v>5034</v>
      </c>
      <c r="K1178" s="37" t="s">
        <v>64</v>
      </c>
      <c r="L1178" s="37"/>
    </row>
    <row r="1179" s="110" customFormat="true" ht="97.5" hidden="false" customHeight="false" outlineLevel="0" collapsed="false">
      <c r="A1179" s="37" t="n">
        <f aca="false">A1178+1</f>
        <v>1175</v>
      </c>
      <c r="B1179" s="37" t="s">
        <v>5028</v>
      </c>
      <c r="C1179" s="37" t="s">
        <v>2137</v>
      </c>
      <c r="D1179" s="37" t="s">
        <v>5075</v>
      </c>
      <c r="E1179" s="40" t="s">
        <v>5076</v>
      </c>
      <c r="F1179" s="37" t="s">
        <v>5077</v>
      </c>
      <c r="G1179" s="37" t="s">
        <v>5078</v>
      </c>
      <c r="H1179" s="37" t="s">
        <v>5079</v>
      </c>
      <c r="I1179" s="26" t="n">
        <v>40444</v>
      </c>
      <c r="J1179" s="37" t="s">
        <v>5034</v>
      </c>
      <c r="K1179" s="37" t="s">
        <v>64</v>
      </c>
      <c r="L1179" s="37"/>
    </row>
    <row r="1180" s="110" customFormat="true" ht="108.75" hidden="false" customHeight="true" outlineLevel="0" collapsed="false">
      <c r="A1180" s="37" t="n">
        <f aca="false">A1179+1</f>
        <v>1176</v>
      </c>
      <c r="B1180" s="37" t="s">
        <v>5028</v>
      </c>
      <c r="C1180" s="37" t="s">
        <v>2137</v>
      </c>
      <c r="D1180" s="37" t="s">
        <v>5080</v>
      </c>
      <c r="E1180" s="40" t="s">
        <v>5081</v>
      </c>
      <c r="F1180" s="37" t="s">
        <v>5082</v>
      </c>
      <c r="G1180" s="37" t="s">
        <v>5083</v>
      </c>
      <c r="H1180" s="37" t="s">
        <v>5084</v>
      </c>
      <c r="I1180" s="26" t="n">
        <v>40444</v>
      </c>
      <c r="J1180" s="37" t="s">
        <v>5034</v>
      </c>
      <c r="K1180" s="37" t="s">
        <v>64</v>
      </c>
      <c r="L1180" s="37"/>
    </row>
    <row r="1181" s="110" customFormat="true" ht="97.5" hidden="false" customHeight="false" outlineLevel="0" collapsed="false">
      <c r="A1181" s="37" t="n">
        <f aca="false">A1180+1</f>
        <v>1177</v>
      </c>
      <c r="B1181" s="37" t="s">
        <v>5028</v>
      </c>
      <c r="C1181" s="37" t="s">
        <v>2137</v>
      </c>
      <c r="D1181" s="37" t="s">
        <v>5085</v>
      </c>
      <c r="E1181" s="40" t="s">
        <v>5086</v>
      </c>
      <c r="F1181" s="37" t="s">
        <v>5087</v>
      </c>
      <c r="G1181" s="37" t="s">
        <v>5088</v>
      </c>
      <c r="H1181" s="37" t="s">
        <v>5089</v>
      </c>
      <c r="I1181" s="26" t="n">
        <v>40444</v>
      </c>
      <c r="J1181" s="37" t="s">
        <v>5034</v>
      </c>
      <c r="K1181" s="37" t="s">
        <v>64</v>
      </c>
      <c r="L1181" s="37"/>
    </row>
    <row r="1182" s="110" customFormat="true" ht="106.5" hidden="false" customHeight="true" outlineLevel="0" collapsed="false">
      <c r="A1182" s="37" t="n">
        <f aca="false">A1181+1</f>
        <v>1178</v>
      </c>
      <c r="B1182" s="37" t="s">
        <v>5028</v>
      </c>
      <c r="C1182" s="37" t="s">
        <v>2137</v>
      </c>
      <c r="D1182" s="37" t="s">
        <v>5090</v>
      </c>
      <c r="E1182" s="40" t="s">
        <v>5091</v>
      </c>
      <c r="F1182" s="37" t="s">
        <v>5092</v>
      </c>
      <c r="G1182" s="37" t="s">
        <v>5093</v>
      </c>
      <c r="H1182" s="37" t="s">
        <v>5094</v>
      </c>
      <c r="I1182" s="26" t="n">
        <v>40444</v>
      </c>
      <c r="J1182" s="37" t="s">
        <v>5034</v>
      </c>
      <c r="K1182" s="37" t="s">
        <v>64</v>
      </c>
      <c r="L1182" s="37"/>
    </row>
    <row r="1183" s="110" customFormat="true" ht="106.5" hidden="false" customHeight="true" outlineLevel="0" collapsed="false">
      <c r="A1183" s="37" t="n">
        <f aca="false">A1182+1</f>
        <v>1179</v>
      </c>
      <c r="B1183" s="37" t="s">
        <v>5028</v>
      </c>
      <c r="C1183" s="37" t="s">
        <v>2137</v>
      </c>
      <c r="D1183" s="37" t="s">
        <v>5095</v>
      </c>
      <c r="E1183" s="40" t="s">
        <v>5096</v>
      </c>
      <c r="F1183" s="37" t="s">
        <v>5097</v>
      </c>
      <c r="G1183" s="37" t="s">
        <v>5098</v>
      </c>
      <c r="H1183" s="37" t="s">
        <v>5099</v>
      </c>
      <c r="I1183" s="26" t="n">
        <v>40444</v>
      </c>
      <c r="J1183" s="37" t="s">
        <v>5034</v>
      </c>
      <c r="K1183" s="37" t="s">
        <v>64</v>
      </c>
      <c r="L1183" s="37"/>
    </row>
    <row r="1184" s="110" customFormat="true" ht="107.25" hidden="false" customHeight="true" outlineLevel="0" collapsed="false">
      <c r="A1184" s="37" t="n">
        <f aca="false">A1183+1</f>
        <v>1180</v>
      </c>
      <c r="B1184" s="37" t="s">
        <v>5028</v>
      </c>
      <c r="C1184" s="37" t="s">
        <v>2137</v>
      </c>
      <c r="D1184" s="37" t="s">
        <v>5100</v>
      </c>
      <c r="E1184" s="40" t="s">
        <v>5101</v>
      </c>
      <c r="F1184" s="37" t="s">
        <v>5102</v>
      </c>
      <c r="G1184" s="37" t="s">
        <v>5103</v>
      </c>
      <c r="H1184" s="37" t="s">
        <v>5104</v>
      </c>
      <c r="I1184" s="26" t="n">
        <v>40444</v>
      </c>
      <c r="J1184" s="37" t="s">
        <v>5034</v>
      </c>
      <c r="K1184" s="37" t="s">
        <v>64</v>
      </c>
      <c r="L1184" s="37"/>
    </row>
    <row r="1185" s="110" customFormat="true" ht="107.25" hidden="false" customHeight="true" outlineLevel="0" collapsed="false">
      <c r="A1185" s="37" t="n">
        <f aca="false">A1184+1</f>
        <v>1181</v>
      </c>
      <c r="B1185" s="37" t="s">
        <v>5028</v>
      </c>
      <c r="C1185" s="37" t="s">
        <v>2137</v>
      </c>
      <c r="D1185" s="37" t="s">
        <v>5105</v>
      </c>
      <c r="E1185" s="40" t="s">
        <v>5106</v>
      </c>
      <c r="F1185" s="37" t="s">
        <v>5107</v>
      </c>
      <c r="G1185" s="37" t="s">
        <v>5108</v>
      </c>
      <c r="H1185" s="37" t="s">
        <v>5109</v>
      </c>
      <c r="I1185" s="26" t="n">
        <v>40444</v>
      </c>
      <c r="J1185" s="37" t="s">
        <v>5034</v>
      </c>
      <c r="K1185" s="37" t="s">
        <v>64</v>
      </c>
      <c r="L1185" s="37"/>
    </row>
    <row r="1186" s="110" customFormat="true" ht="97.5" hidden="false" customHeight="false" outlineLevel="0" collapsed="false">
      <c r="A1186" s="37" t="n">
        <f aca="false">A1185+1</f>
        <v>1182</v>
      </c>
      <c r="B1186" s="37" t="s">
        <v>5028</v>
      </c>
      <c r="C1186" s="37" t="s">
        <v>2137</v>
      </c>
      <c r="D1186" s="37" t="s">
        <v>5110</v>
      </c>
      <c r="E1186" s="40" t="s">
        <v>5111</v>
      </c>
      <c r="F1186" s="37" t="s">
        <v>5112</v>
      </c>
      <c r="G1186" s="37" t="s">
        <v>5113</v>
      </c>
      <c r="H1186" s="37" t="s">
        <v>5114</v>
      </c>
      <c r="I1186" s="26" t="n">
        <v>40444</v>
      </c>
      <c r="J1186" s="37" t="s">
        <v>5034</v>
      </c>
      <c r="K1186" s="37" t="s">
        <v>64</v>
      </c>
      <c r="L1186" s="37"/>
    </row>
    <row r="1187" s="110" customFormat="true" ht="97.5" hidden="false" customHeight="false" outlineLevel="0" collapsed="false">
      <c r="A1187" s="37" t="n">
        <f aca="false">A1186+1</f>
        <v>1183</v>
      </c>
      <c r="B1187" s="37" t="s">
        <v>5028</v>
      </c>
      <c r="C1187" s="37" t="s">
        <v>2137</v>
      </c>
      <c r="D1187" s="37" t="s">
        <v>5115</v>
      </c>
      <c r="E1187" s="40" t="s">
        <v>5116</v>
      </c>
      <c r="F1187" s="37" t="s">
        <v>5117</v>
      </c>
      <c r="G1187" s="37" t="s">
        <v>5118</v>
      </c>
      <c r="H1187" s="37" t="s">
        <v>5119</v>
      </c>
      <c r="I1187" s="26" t="n">
        <v>40444</v>
      </c>
      <c r="J1187" s="37" t="s">
        <v>5034</v>
      </c>
      <c r="K1187" s="37" t="s">
        <v>64</v>
      </c>
      <c r="L1187" s="37"/>
    </row>
    <row r="1188" s="27" customFormat="true" ht="29.25" hidden="false" customHeight="false" outlineLevel="0" collapsed="false">
      <c r="A1188" s="37" t="n">
        <f aca="false">A1187+1</f>
        <v>1184</v>
      </c>
      <c r="B1188" s="17" t="s">
        <v>5120</v>
      </c>
      <c r="C1188" s="17" t="s">
        <v>5121</v>
      </c>
      <c r="D1188" s="17" t="s">
        <v>5122</v>
      </c>
      <c r="E1188" s="19" t="s">
        <v>5123</v>
      </c>
      <c r="F1188" s="17" t="s">
        <v>5124</v>
      </c>
      <c r="G1188" s="17" t="s">
        <v>5125</v>
      </c>
      <c r="H1188" s="17" t="s">
        <v>5126</v>
      </c>
      <c r="I1188" s="26" t="n">
        <v>40449</v>
      </c>
      <c r="J1188" s="17" t="s">
        <v>5127</v>
      </c>
      <c r="K1188" s="17" t="s">
        <v>32</v>
      </c>
      <c r="L1188" s="17"/>
    </row>
    <row r="1189" s="27" customFormat="true" ht="39" hidden="false" customHeight="false" outlineLevel="0" collapsed="false">
      <c r="A1189" s="37" t="n">
        <f aca="false">A1188+1</f>
        <v>1185</v>
      </c>
      <c r="B1189" s="17" t="s">
        <v>5128</v>
      </c>
      <c r="C1189" s="17" t="s">
        <v>1110</v>
      </c>
      <c r="D1189" s="17" t="s">
        <v>5129</v>
      </c>
      <c r="E1189" s="19" t="s">
        <v>5130</v>
      </c>
      <c r="F1189" s="17" t="s">
        <v>5131</v>
      </c>
      <c r="G1189" s="17" t="s">
        <v>5132</v>
      </c>
      <c r="H1189" s="17" t="s">
        <v>5133</v>
      </c>
      <c r="I1189" s="26" t="n">
        <v>40450</v>
      </c>
      <c r="J1189" s="17" t="s">
        <v>5134</v>
      </c>
      <c r="K1189" s="17" t="s">
        <v>64</v>
      </c>
      <c r="L1189" s="17" t="s">
        <v>5135</v>
      </c>
    </row>
    <row r="1190" s="27" customFormat="true" ht="58.5" hidden="false" customHeight="false" outlineLevel="0" collapsed="false">
      <c r="A1190" s="111" t="n">
        <f aca="false">A1189+1</f>
        <v>1186</v>
      </c>
      <c r="B1190" s="22" t="s">
        <v>5136</v>
      </c>
      <c r="C1190" s="22" t="s">
        <v>5137</v>
      </c>
      <c r="D1190" s="22" t="s">
        <v>5138</v>
      </c>
      <c r="E1190" s="57" t="s">
        <v>5139</v>
      </c>
      <c r="F1190" s="22" t="s">
        <v>5140</v>
      </c>
      <c r="G1190" s="22" t="s">
        <v>5141</v>
      </c>
      <c r="H1190" s="22" t="s">
        <v>5142</v>
      </c>
      <c r="I1190" s="58" t="n">
        <v>40459</v>
      </c>
      <c r="J1190" s="22" t="s">
        <v>5143</v>
      </c>
      <c r="K1190" s="22" t="s">
        <v>64</v>
      </c>
      <c r="L1190" s="22"/>
    </row>
    <row r="1191" s="27" customFormat="true" ht="87.75" hidden="false" customHeight="false" outlineLevel="0" collapsed="false">
      <c r="A1191" s="37" t="n">
        <f aca="false">A1190+1</f>
        <v>1187</v>
      </c>
      <c r="B1191" s="112" t="s">
        <v>5144</v>
      </c>
      <c r="C1191" s="17" t="s">
        <v>1786</v>
      </c>
      <c r="D1191" s="19" t="n">
        <v>73</v>
      </c>
      <c r="E1191" s="19" t="s">
        <v>5145</v>
      </c>
      <c r="F1191" s="17" t="s">
        <v>5146</v>
      </c>
      <c r="G1191" s="17" t="s">
        <v>5147</v>
      </c>
      <c r="H1191" s="19" t="s">
        <v>5148</v>
      </c>
      <c r="I1191" s="26" t="n">
        <v>40463</v>
      </c>
      <c r="J1191" s="17" t="s">
        <v>5034</v>
      </c>
      <c r="K1191" s="17" t="s">
        <v>64</v>
      </c>
      <c r="L1191" s="17"/>
    </row>
    <row r="1192" s="28" customFormat="true" ht="87.75" hidden="false" customHeight="false" outlineLevel="0" collapsed="false">
      <c r="A1192" s="37" t="n">
        <f aca="false">A1191+1</f>
        <v>1188</v>
      </c>
      <c r="B1192" s="112" t="s">
        <v>5144</v>
      </c>
      <c r="C1192" s="17" t="s">
        <v>1786</v>
      </c>
      <c r="D1192" s="19" t="n">
        <v>74</v>
      </c>
      <c r="E1192" s="19" t="s">
        <v>5149</v>
      </c>
      <c r="F1192" s="17" t="s">
        <v>5150</v>
      </c>
      <c r="G1192" s="17" t="s">
        <v>5151</v>
      </c>
      <c r="H1192" s="19" t="s">
        <v>5152</v>
      </c>
      <c r="I1192" s="26" t="n">
        <v>40463</v>
      </c>
      <c r="J1192" s="17" t="s">
        <v>5034</v>
      </c>
      <c r="K1192" s="17" t="s">
        <v>64</v>
      </c>
      <c r="L1192" s="17"/>
    </row>
    <row r="1193" s="28" customFormat="true" ht="87.75" hidden="false" customHeight="false" outlineLevel="0" collapsed="false">
      <c r="A1193" s="37" t="n">
        <f aca="false">A1192+1</f>
        <v>1189</v>
      </c>
      <c r="B1193" s="112" t="s">
        <v>5144</v>
      </c>
      <c r="C1193" s="17" t="s">
        <v>1786</v>
      </c>
      <c r="D1193" s="19" t="n">
        <v>75</v>
      </c>
      <c r="E1193" s="19" t="s">
        <v>5153</v>
      </c>
      <c r="F1193" s="17" t="s">
        <v>5154</v>
      </c>
      <c r="G1193" s="17" t="s">
        <v>5155</v>
      </c>
      <c r="H1193" s="19" t="s">
        <v>5156</v>
      </c>
      <c r="I1193" s="26" t="n">
        <v>40463</v>
      </c>
      <c r="J1193" s="17" t="s">
        <v>5034</v>
      </c>
      <c r="K1193" s="17" t="s">
        <v>64</v>
      </c>
      <c r="L1193" s="17"/>
    </row>
    <row r="1194" s="28" customFormat="true" ht="87.75" hidden="false" customHeight="false" outlineLevel="0" collapsed="false">
      <c r="A1194" s="37" t="n">
        <f aca="false">A1193+1</f>
        <v>1190</v>
      </c>
      <c r="B1194" s="112" t="s">
        <v>5144</v>
      </c>
      <c r="C1194" s="17" t="s">
        <v>1786</v>
      </c>
      <c r="D1194" s="19" t="n">
        <v>76</v>
      </c>
      <c r="E1194" s="19" t="s">
        <v>5157</v>
      </c>
      <c r="F1194" s="17" t="s">
        <v>5158</v>
      </c>
      <c r="G1194" s="17" t="s">
        <v>5159</v>
      </c>
      <c r="H1194" s="19" t="s">
        <v>5160</v>
      </c>
      <c r="I1194" s="26" t="n">
        <v>40463</v>
      </c>
      <c r="J1194" s="17" t="s">
        <v>5034</v>
      </c>
      <c r="K1194" s="17" t="s">
        <v>64</v>
      </c>
      <c r="L1194" s="17"/>
    </row>
    <row r="1195" s="28" customFormat="true" ht="87.75" hidden="false" customHeight="false" outlineLevel="0" collapsed="false">
      <c r="A1195" s="37" t="n">
        <f aca="false">A1194+1</f>
        <v>1191</v>
      </c>
      <c r="B1195" s="112" t="s">
        <v>5144</v>
      </c>
      <c r="C1195" s="17" t="s">
        <v>1786</v>
      </c>
      <c r="D1195" s="19" t="n">
        <v>77</v>
      </c>
      <c r="E1195" s="19" t="s">
        <v>5161</v>
      </c>
      <c r="F1195" s="17" t="s">
        <v>5162</v>
      </c>
      <c r="G1195" s="17" t="s">
        <v>5163</v>
      </c>
      <c r="H1195" s="19" t="s">
        <v>5164</v>
      </c>
      <c r="I1195" s="26" t="n">
        <v>40463</v>
      </c>
      <c r="J1195" s="17" t="s">
        <v>5034</v>
      </c>
      <c r="K1195" s="17" t="s">
        <v>64</v>
      </c>
      <c r="L1195" s="17"/>
    </row>
    <row r="1196" s="28" customFormat="true" ht="234" hidden="false" customHeight="false" outlineLevel="0" collapsed="false">
      <c r="A1196" s="37" t="n">
        <f aca="false">A1195+1</f>
        <v>1192</v>
      </c>
      <c r="B1196" s="112" t="s">
        <v>5144</v>
      </c>
      <c r="C1196" s="17" t="s">
        <v>1786</v>
      </c>
      <c r="D1196" s="19" t="n">
        <v>78</v>
      </c>
      <c r="E1196" s="19" t="s">
        <v>5165</v>
      </c>
      <c r="F1196" s="17" t="s">
        <v>5166</v>
      </c>
      <c r="G1196" s="17" t="s">
        <v>5167</v>
      </c>
      <c r="H1196" s="19" t="s">
        <v>5168</v>
      </c>
      <c r="I1196" s="26" t="n">
        <v>40463</v>
      </c>
      <c r="J1196" s="17" t="s">
        <v>5034</v>
      </c>
      <c r="K1196" s="17" t="s">
        <v>64</v>
      </c>
      <c r="L1196" s="17"/>
    </row>
    <row r="1197" s="28" customFormat="true" ht="91.5" hidden="false" customHeight="true" outlineLevel="0" collapsed="false">
      <c r="A1197" s="37" t="n">
        <f aca="false">A1196+1</f>
        <v>1193</v>
      </c>
      <c r="B1197" s="112" t="s">
        <v>5144</v>
      </c>
      <c r="C1197" s="17" t="s">
        <v>1786</v>
      </c>
      <c r="D1197" s="19" t="n">
        <v>79</v>
      </c>
      <c r="E1197" s="19" t="s">
        <v>5169</v>
      </c>
      <c r="F1197" s="17" t="s">
        <v>5170</v>
      </c>
      <c r="G1197" s="17" t="s">
        <v>5171</v>
      </c>
      <c r="H1197" s="19" t="s">
        <v>5172</v>
      </c>
      <c r="I1197" s="26" t="n">
        <v>40463</v>
      </c>
      <c r="J1197" s="17" t="s">
        <v>5034</v>
      </c>
      <c r="K1197" s="17" t="s">
        <v>64</v>
      </c>
      <c r="L1197" s="17"/>
    </row>
    <row r="1198" s="28" customFormat="true" ht="87.75" hidden="false" customHeight="false" outlineLevel="0" collapsed="false">
      <c r="A1198" s="37" t="n">
        <f aca="false">A1197+1</f>
        <v>1194</v>
      </c>
      <c r="B1198" s="112" t="s">
        <v>5144</v>
      </c>
      <c r="C1198" s="17" t="s">
        <v>1786</v>
      </c>
      <c r="D1198" s="19" t="n">
        <v>80</v>
      </c>
      <c r="E1198" s="19" t="s">
        <v>5173</v>
      </c>
      <c r="F1198" s="17" t="s">
        <v>5174</v>
      </c>
      <c r="G1198" s="17" t="s">
        <v>5175</v>
      </c>
      <c r="H1198" s="19" t="s">
        <v>5176</v>
      </c>
      <c r="I1198" s="26" t="n">
        <v>40463</v>
      </c>
      <c r="J1198" s="17" t="s">
        <v>5034</v>
      </c>
      <c r="K1198" s="17" t="s">
        <v>64</v>
      </c>
      <c r="L1198" s="17"/>
    </row>
    <row r="1199" s="28" customFormat="true" ht="232.5" hidden="false" customHeight="true" outlineLevel="0" collapsed="false">
      <c r="A1199" s="37" t="n">
        <f aca="false">A1198+1</f>
        <v>1195</v>
      </c>
      <c r="B1199" s="112" t="s">
        <v>5144</v>
      </c>
      <c r="C1199" s="17" t="s">
        <v>1786</v>
      </c>
      <c r="D1199" s="19" t="n">
        <v>81</v>
      </c>
      <c r="E1199" s="19" t="s">
        <v>5177</v>
      </c>
      <c r="F1199" s="37" t="s">
        <v>5178</v>
      </c>
      <c r="G1199" s="17" t="s">
        <v>5179</v>
      </c>
      <c r="H1199" s="19" t="s">
        <v>5180</v>
      </c>
      <c r="I1199" s="26" t="n">
        <v>40463</v>
      </c>
      <c r="J1199" s="17" t="s">
        <v>5034</v>
      </c>
      <c r="K1199" s="17" t="s">
        <v>64</v>
      </c>
      <c r="L1199" s="17"/>
    </row>
    <row r="1200" s="28" customFormat="true" ht="84" hidden="false" customHeight="true" outlineLevel="0" collapsed="false">
      <c r="A1200" s="37" t="n">
        <f aca="false">A1199+1</f>
        <v>1196</v>
      </c>
      <c r="B1200" s="112" t="s">
        <v>5144</v>
      </c>
      <c r="C1200" s="17" t="s">
        <v>1786</v>
      </c>
      <c r="D1200" s="19" t="n">
        <v>82</v>
      </c>
      <c r="E1200" s="19" t="s">
        <v>5181</v>
      </c>
      <c r="F1200" s="17" t="s">
        <v>5182</v>
      </c>
      <c r="G1200" s="17" t="s">
        <v>5183</v>
      </c>
      <c r="H1200" s="19" t="s">
        <v>5184</v>
      </c>
      <c r="I1200" s="26" t="n">
        <v>40463</v>
      </c>
      <c r="J1200" s="17" t="s">
        <v>5034</v>
      </c>
      <c r="K1200" s="17" t="s">
        <v>64</v>
      </c>
      <c r="L1200" s="17"/>
    </row>
    <row r="1201" s="28" customFormat="true" ht="87.75" hidden="false" customHeight="false" outlineLevel="0" collapsed="false">
      <c r="A1201" s="37" t="n">
        <f aca="false">A1200+1</f>
        <v>1197</v>
      </c>
      <c r="B1201" s="112" t="s">
        <v>5144</v>
      </c>
      <c r="C1201" s="17" t="s">
        <v>1786</v>
      </c>
      <c r="D1201" s="19" t="n">
        <v>83</v>
      </c>
      <c r="E1201" s="19" t="s">
        <v>5185</v>
      </c>
      <c r="F1201" s="17" t="s">
        <v>5186</v>
      </c>
      <c r="G1201" s="17" t="s">
        <v>5187</v>
      </c>
      <c r="H1201" s="19" t="s">
        <v>5188</v>
      </c>
      <c r="I1201" s="26" t="n">
        <v>40463</v>
      </c>
      <c r="J1201" s="17" t="s">
        <v>5034</v>
      </c>
      <c r="K1201" s="17" t="s">
        <v>64</v>
      </c>
      <c r="L1201" s="17"/>
    </row>
    <row r="1202" s="28" customFormat="true" ht="87.75" hidden="false" customHeight="false" outlineLevel="0" collapsed="false">
      <c r="A1202" s="37" t="n">
        <f aca="false">A1201+1</f>
        <v>1198</v>
      </c>
      <c r="B1202" s="112" t="s">
        <v>5144</v>
      </c>
      <c r="C1202" s="17" t="s">
        <v>1786</v>
      </c>
      <c r="D1202" s="19" t="n">
        <v>84</v>
      </c>
      <c r="E1202" s="19" t="s">
        <v>5189</v>
      </c>
      <c r="F1202" s="17" t="s">
        <v>5190</v>
      </c>
      <c r="G1202" s="17" t="s">
        <v>5191</v>
      </c>
      <c r="H1202" s="19" t="s">
        <v>5192</v>
      </c>
      <c r="I1202" s="26" t="n">
        <v>40463</v>
      </c>
      <c r="J1202" s="17" t="s">
        <v>5034</v>
      </c>
      <c r="K1202" s="17" t="s">
        <v>64</v>
      </c>
      <c r="L1202" s="17"/>
    </row>
    <row r="1203" s="28" customFormat="true" ht="87.75" hidden="false" customHeight="false" outlineLevel="0" collapsed="false">
      <c r="A1203" s="37" t="n">
        <f aca="false">A1202+1</f>
        <v>1199</v>
      </c>
      <c r="B1203" s="112" t="s">
        <v>5144</v>
      </c>
      <c r="C1203" s="17" t="s">
        <v>1786</v>
      </c>
      <c r="D1203" s="19" t="n">
        <v>85</v>
      </c>
      <c r="E1203" s="19" t="s">
        <v>5193</v>
      </c>
      <c r="F1203" s="17" t="s">
        <v>5194</v>
      </c>
      <c r="G1203" s="17" t="s">
        <v>5195</v>
      </c>
      <c r="H1203" s="19" t="s">
        <v>5196</v>
      </c>
      <c r="I1203" s="26" t="n">
        <v>40463</v>
      </c>
      <c r="J1203" s="17" t="s">
        <v>5034</v>
      </c>
      <c r="K1203" s="17" t="s">
        <v>64</v>
      </c>
      <c r="L1203" s="17"/>
    </row>
    <row r="1204" s="28" customFormat="true" ht="29.25" hidden="false" customHeight="false" outlineLevel="0" collapsed="false">
      <c r="A1204" s="37" t="n">
        <f aca="false">A1203+1</f>
        <v>1200</v>
      </c>
      <c r="B1204" s="17" t="s">
        <v>5197</v>
      </c>
      <c r="C1204" s="17" t="s">
        <v>4064</v>
      </c>
      <c r="D1204" s="17" t="s">
        <v>5198</v>
      </c>
      <c r="E1204" s="19" t="s">
        <v>5199</v>
      </c>
      <c r="F1204" s="17" t="s">
        <v>5200</v>
      </c>
      <c r="G1204" s="17" t="s">
        <v>5201</v>
      </c>
      <c r="H1204" s="19" t="s">
        <v>5202</v>
      </c>
      <c r="I1204" s="26" t="n">
        <v>40464</v>
      </c>
      <c r="J1204" s="17" t="s">
        <v>5203</v>
      </c>
      <c r="K1204" s="17" t="s">
        <v>64</v>
      </c>
      <c r="L1204" s="17"/>
    </row>
    <row r="1205" s="28" customFormat="true" ht="29.25" hidden="false" customHeight="false" outlineLevel="0" collapsed="false">
      <c r="A1205" s="37" t="n">
        <f aca="false">A1204+1</f>
        <v>1201</v>
      </c>
      <c r="B1205" s="17" t="s">
        <v>5197</v>
      </c>
      <c r="C1205" s="17" t="s">
        <v>4064</v>
      </c>
      <c r="D1205" s="17" t="s">
        <v>5204</v>
      </c>
      <c r="E1205" s="19" t="s">
        <v>5205</v>
      </c>
      <c r="F1205" s="17" t="s">
        <v>5206</v>
      </c>
      <c r="G1205" s="17" t="s">
        <v>5207</v>
      </c>
      <c r="H1205" s="19" t="s">
        <v>5208</v>
      </c>
      <c r="I1205" s="26" t="n">
        <v>40464</v>
      </c>
      <c r="J1205" s="17" t="s">
        <v>5209</v>
      </c>
      <c r="K1205" s="17" t="s">
        <v>32</v>
      </c>
      <c r="L1205" s="17"/>
    </row>
    <row r="1206" s="28" customFormat="true" ht="29.25" hidden="false" customHeight="false" outlineLevel="0" collapsed="false">
      <c r="A1206" s="37" t="n">
        <f aca="false">A1205+1</f>
        <v>1202</v>
      </c>
      <c r="B1206" s="17" t="s">
        <v>5197</v>
      </c>
      <c r="C1206" s="17" t="s">
        <v>4064</v>
      </c>
      <c r="D1206" s="17" t="s">
        <v>4851</v>
      </c>
      <c r="E1206" s="19" t="s">
        <v>5210</v>
      </c>
      <c r="F1206" s="17" t="s">
        <v>4853</v>
      </c>
      <c r="G1206" s="17" t="s">
        <v>4471</v>
      </c>
      <c r="H1206" s="19" t="s">
        <v>5211</v>
      </c>
      <c r="I1206" s="26" t="n">
        <v>40464</v>
      </c>
      <c r="J1206" s="17" t="s">
        <v>5212</v>
      </c>
      <c r="K1206" s="17" t="s">
        <v>64</v>
      </c>
      <c r="L1206" s="17"/>
    </row>
    <row r="1207" s="28" customFormat="true" ht="58.5" hidden="false" customHeight="false" outlineLevel="0" collapsed="false">
      <c r="A1207" s="111" t="n">
        <f aca="false">A1206+1</f>
        <v>1203</v>
      </c>
      <c r="B1207" s="22" t="s">
        <v>5213</v>
      </c>
      <c r="C1207" s="22" t="s">
        <v>3500</v>
      </c>
      <c r="D1207" s="22" t="s">
        <v>4632</v>
      </c>
      <c r="E1207" s="57" t="s">
        <v>5214</v>
      </c>
      <c r="F1207" s="22" t="s">
        <v>4634</v>
      </c>
      <c r="G1207" s="22" t="s">
        <v>4167</v>
      </c>
      <c r="H1207" s="22" t="s">
        <v>5215</v>
      </c>
      <c r="I1207" s="58" t="n">
        <v>40464</v>
      </c>
      <c r="J1207" s="22" t="s">
        <v>5216</v>
      </c>
      <c r="K1207" s="22" t="s">
        <v>64</v>
      </c>
      <c r="L1207" s="22"/>
    </row>
    <row r="1208" s="27" customFormat="true" ht="58.5" hidden="false" customHeight="false" outlineLevel="0" collapsed="false">
      <c r="A1208" s="37" t="n">
        <f aca="false">A1207+1</f>
        <v>1204</v>
      </c>
      <c r="B1208" s="112" t="s">
        <v>5217</v>
      </c>
      <c r="C1208" s="17" t="s">
        <v>4795</v>
      </c>
      <c r="D1208" s="17" t="s">
        <v>4796</v>
      </c>
      <c r="E1208" s="19" t="s">
        <v>5218</v>
      </c>
      <c r="F1208" s="17" t="s">
        <v>4798</v>
      </c>
      <c r="G1208" s="17" t="s">
        <v>4799</v>
      </c>
      <c r="H1208" s="17" t="s">
        <v>4800</v>
      </c>
      <c r="I1208" s="26" t="n">
        <v>40466</v>
      </c>
      <c r="J1208" s="17" t="s">
        <v>5219</v>
      </c>
      <c r="K1208" s="17" t="s">
        <v>64</v>
      </c>
      <c r="L1208" s="17"/>
    </row>
    <row r="1209" s="27" customFormat="true" ht="68.25" hidden="false" customHeight="false" outlineLevel="0" collapsed="false">
      <c r="A1209" s="37" t="n">
        <f aca="false">A1208+1</f>
        <v>1205</v>
      </c>
      <c r="B1209" s="112" t="s">
        <v>5220</v>
      </c>
      <c r="C1209" s="17" t="s">
        <v>5221</v>
      </c>
      <c r="D1209" s="17" t="s">
        <v>5222</v>
      </c>
      <c r="E1209" s="19" t="s">
        <v>5223</v>
      </c>
      <c r="F1209" s="17" t="s">
        <v>5224</v>
      </c>
      <c r="G1209" s="17" t="s">
        <v>5225</v>
      </c>
      <c r="H1209" s="17" t="s">
        <v>5226</v>
      </c>
      <c r="I1209" s="26" t="n">
        <v>40466</v>
      </c>
      <c r="J1209" s="17" t="s">
        <v>5227</v>
      </c>
      <c r="K1209" s="17" t="s">
        <v>32</v>
      </c>
      <c r="L1209" s="17"/>
    </row>
    <row r="1210" customFormat="false" ht="50.25" hidden="false" customHeight="true" outlineLevel="0" collapsed="false">
      <c r="A1210" s="37" t="n">
        <f aca="false">A1209+1</f>
        <v>1206</v>
      </c>
      <c r="B1210" s="17" t="s">
        <v>5228</v>
      </c>
      <c r="C1210" s="17" t="s">
        <v>5229</v>
      </c>
      <c r="D1210" s="17" t="s">
        <v>5230</v>
      </c>
      <c r="E1210" s="19" t="s">
        <v>5231</v>
      </c>
      <c r="F1210" s="17" t="s">
        <v>5232</v>
      </c>
      <c r="G1210" s="17" t="s">
        <v>5233</v>
      </c>
      <c r="H1210" s="17" t="s">
        <v>5234</v>
      </c>
      <c r="I1210" s="26" t="n">
        <v>40473</v>
      </c>
      <c r="J1210" s="17" t="s">
        <v>5235</v>
      </c>
      <c r="K1210" s="17" t="s">
        <v>64</v>
      </c>
      <c r="L1210" s="17"/>
    </row>
    <row r="1211" customFormat="false" ht="78" hidden="false" customHeight="false" outlineLevel="0" collapsed="false">
      <c r="A1211" s="37" t="n">
        <f aca="false">A1210+1</f>
        <v>1207</v>
      </c>
      <c r="B1211" s="17" t="s">
        <v>5236</v>
      </c>
      <c r="C1211" s="17" t="s">
        <v>5237</v>
      </c>
      <c r="D1211" s="17" t="s">
        <v>5238</v>
      </c>
      <c r="E1211" s="40" t="s">
        <v>5239</v>
      </c>
      <c r="F1211" s="17" t="s">
        <v>5240</v>
      </c>
      <c r="G1211" s="17" t="s">
        <v>5241</v>
      </c>
      <c r="H1211" s="19" t="n">
        <v>2031000</v>
      </c>
      <c r="I1211" s="26" t="n">
        <v>40473</v>
      </c>
      <c r="J1211" s="17" t="s">
        <v>5242</v>
      </c>
      <c r="K1211" s="17" t="s">
        <v>32</v>
      </c>
      <c r="L1211" s="17"/>
    </row>
    <row r="1212" customFormat="false" ht="78" hidden="false" customHeight="false" outlineLevel="0" collapsed="false">
      <c r="A1212" s="37" t="n">
        <f aca="false">A1211+1</f>
        <v>1208</v>
      </c>
      <c r="B1212" s="17" t="s">
        <v>5236</v>
      </c>
      <c r="C1212" s="17" t="s">
        <v>5237</v>
      </c>
      <c r="D1212" s="17" t="s">
        <v>5243</v>
      </c>
      <c r="E1212" s="19" t="s">
        <v>5244</v>
      </c>
      <c r="F1212" s="17" t="s">
        <v>5245</v>
      </c>
      <c r="G1212" s="17" t="s">
        <v>5246</v>
      </c>
      <c r="H1212" s="19" t="n">
        <v>3431000</v>
      </c>
      <c r="I1212" s="26" t="n">
        <v>40473</v>
      </c>
      <c r="J1212" s="17" t="s">
        <v>5242</v>
      </c>
      <c r="K1212" s="17" t="s">
        <v>32</v>
      </c>
      <c r="L1212" s="17"/>
    </row>
    <row r="1213" customFormat="false" ht="87.75" hidden="false" customHeight="false" outlineLevel="0" collapsed="false">
      <c r="A1213" s="37" t="n">
        <f aca="false">A1212+1</f>
        <v>1209</v>
      </c>
      <c r="B1213" s="17" t="s">
        <v>5236</v>
      </c>
      <c r="C1213" s="17" t="s">
        <v>5237</v>
      </c>
      <c r="D1213" s="17" t="s">
        <v>5247</v>
      </c>
      <c r="E1213" s="19" t="s">
        <v>5248</v>
      </c>
      <c r="F1213" s="17" t="s">
        <v>5249</v>
      </c>
      <c r="G1213" s="17" t="s">
        <v>2554</v>
      </c>
      <c r="H1213" s="19" t="n">
        <v>1197000</v>
      </c>
      <c r="I1213" s="26" t="n">
        <v>40473</v>
      </c>
      <c r="J1213" s="17" t="s">
        <v>5242</v>
      </c>
      <c r="K1213" s="17" t="s">
        <v>32</v>
      </c>
      <c r="L1213" s="17"/>
    </row>
    <row r="1214" customFormat="false" ht="87.75" hidden="false" customHeight="false" outlineLevel="0" collapsed="false">
      <c r="A1214" s="37" t="n">
        <f aca="false">A1213+1</f>
        <v>1210</v>
      </c>
      <c r="B1214" s="17" t="s">
        <v>5236</v>
      </c>
      <c r="C1214" s="17" t="s">
        <v>5237</v>
      </c>
      <c r="D1214" s="17" t="s">
        <v>5250</v>
      </c>
      <c r="E1214" s="19" t="s">
        <v>5248</v>
      </c>
      <c r="F1214" s="17" t="s">
        <v>5251</v>
      </c>
      <c r="G1214" s="17" t="s">
        <v>2554</v>
      </c>
      <c r="H1214" s="19" t="n">
        <v>11801000</v>
      </c>
      <c r="I1214" s="26" t="n">
        <v>40473</v>
      </c>
      <c r="J1214" s="17" t="s">
        <v>5242</v>
      </c>
      <c r="K1214" s="17" t="s">
        <v>32</v>
      </c>
      <c r="L1214" s="17"/>
    </row>
    <row r="1215" customFormat="false" ht="87.75" hidden="false" customHeight="false" outlineLevel="0" collapsed="false">
      <c r="A1215" s="37" t="n">
        <f aca="false">A1214+1</f>
        <v>1211</v>
      </c>
      <c r="B1215" s="17" t="s">
        <v>5236</v>
      </c>
      <c r="C1215" s="17" t="s">
        <v>5237</v>
      </c>
      <c r="D1215" s="17" t="s">
        <v>5252</v>
      </c>
      <c r="E1215" s="19" t="s">
        <v>5253</v>
      </c>
      <c r="F1215" s="17" t="s">
        <v>5254</v>
      </c>
      <c r="G1215" s="17" t="s">
        <v>5255</v>
      </c>
      <c r="H1215" s="19" t="n">
        <v>11029000</v>
      </c>
      <c r="I1215" s="26" t="n">
        <v>40473</v>
      </c>
      <c r="J1215" s="17" t="s">
        <v>5242</v>
      </c>
      <c r="K1215" s="17" t="s">
        <v>32</v>
      </c>
      <c r="L1215" s="17"/>
    </row>
    <row r="1216" customFormat="false" ht="87.75" hidden="false" customHeight="false" outlineLevel="0" collapsed="false">
      <c r="A1216" s="37" t="n">
        <f aca="false">A1215+1</f>
        <v>1212</v>
      </c>
      <c r="B1216" s="17" t="s">
        <v>5236</v>
      </c>
      <c r="C1216" s="17" t="s">
        <v>5237</v>
      </c>
      <c r="D1216" s="17" t="s">
        <v>5256</v>
      </c>
      <c r="E1216" s="19" t="s">
        <v>5257</v>
      </c>
      <c r="F1216" s="17" t="s">
        <v>5258</v>
      </c>
      <c r="G1216" s="17" t="s">
        <v>5259</v>
      </c>
      <c r="H1216" s="19" t="n">
        <v>3938000</v>
      </c>
      <c r="I1216" s="26" t="n">
        <v>40473</v>
      </c>
      <c r="J1216" s="17" t="s">
        <v>5242</v>
      </c>
      <c r="K1216" s="17" t="s">
        <v>32</v>
      </c>
      <c r="L1216" s="17"/>
    </row>
    <row r="1217" customFormat="false" ht="87.75" hidden="false" customHeight="false" outlineLevel="0" collapsed="false">
      <c r="A1217" s="37" t="n">
        <f aca="false">A1216+1</f>
        <v>1213</v>
      </c>
      <c r="B1217" s="17" t="s">
        <v>5236</v>
      </c>
      <c r="C1217" s="17" t="s">
        <v>5237</v>
      </c>
      <c r="D1217" s="17" t="s">
        <v>5260</v>
      </c>
      <c r="E1217" s="19" t="s">
        <v>5261</v>
      </c>
      <c r="F1217" s="17" t="s">
        <v>5262</v>
      </c>
      <c r="G1217" s="17" t="s">
        <v>5263</v>
      </c>
      <c r="H1217" s="19" t="n">
        <v>26352000</v>
      </c>
      <c r="I1217" s="26" t="n">
        <v>40473</v>
      </c>
      <c r="J1217" s="17" t="s">
        <v>5242</v>
      </c>
      <c r="K1217" s="17" t="s">
        <v>32</v>
      </c>
      <c r="L1217" s="17"/>
    </row>
    <row r="1218" customFormat="false" ht="87.75" hidden="false" customHeight="false" outlineLevel="0" collapsed="false">
      <c r="A1218" s="37" t="n">
        <f aca="false">A1217+1</f>
        <v>1214</v>
      </c>
      <c r="B1218" s="17" t="s">
        <v>5236</v>
      </c>
      <c r="C1218" s="17" t="s">
        <v>5237</v>
      </c>
      <c r="D1218" s="17" t="s">
        <v>5264</v>
      </c>
      <c r="E1218" s="19" t="s">
        <v>5265</v>
      </c>
      <c r="F1218" s="17" t="s">
        <v>5266</v>
      </c>
      <c r="G1218" s="17" t="s">
        <v>5267</v>
      </c>
      <c r="H1218" s="19" t="n">
        <v>252000</v>
      </c>
      <c r="I1218" s="26" t="n">
        <v>40473</v>
      </c>
      <c r="J1218" s="17" t="s">
        <v>5242</v>
      </c>
      <c r="K1218" s="17" t="s">
        <v>32</v>
      </c>
      <c r="L1218" s="17"/>
    </row>
    <row r="1219" customFormat="false" ht="87.75" hidden="false" customHeight="false" outlineLevel="0" collapsed="false">
      <c r="A1219" s="37" t="n">
        <f aca="false">A1218+1</f>
        <v>1215</v>
      </c>
      <c r="B1219" s="17" t="s">
        <v>5236</v>
      </c>
      <c r="C1219" s="17" t="s">
        <v>5237</v>
      </c>
      <c r="D1219" s="17" t="s">
        <v>5268</v>
      </c>
      <c r="E1219" s="19" t="s">
        <v>5269</v>
      </c>
      <c r="F1219" s="17" t="s">
        <v>5270</v>
      </c>
      <c r="G1219" s="42" t="s">
        <v>5271</v>
      </c>
      <c r="H1219" s="19" t="n">
        <v>2017000</v>
      </c>
      <c r="I1219" s="26" t="n">
        <v>40473</v>
      </c>
      <c r="J1219" s="17" t="s">
        <v>5242</v>
      </c>
      <c r="K1219" s="17" t="s">
        <v>32</v>
      </c>
      <c r="L1219" s="17"/>
    </row>
    <row r="1220" customFormat="false" ht="87.75" hidden="false" customHeight="false" outlineLevel="0" collapsed="false">
      <c r="A1220" s="37" t="n">
        <f aca="false">A1219+1</f>
        <v>1216</v>
      </c>
      <c r="B1220" s="17" t="s">
        <v>5236</v>
      </c>
      <c r="C1220" s="17" t="s">
        <v>5237</v>
      </c>
      <c r="D1220" s="17" t="s">
        <v>5272</v>
      </c>
      <c r="E1220" s="19" t="s">
        <v>5273</v>
      </c>
      <c r="F1220" s="17" t="s">
        <v>5274</v>
      </c>
      <c r="G1220" s="17" t="s">
        <v>5275</v>
      </c>
      <c r="H1220" s="113" t="n">
        <v>905000</v>
      </c>
      <c r="I1220" s="26" t="n">
        <v>40473</v>
      </c>
      <c r="J1220" s="17" t="s">
        <v>5242</v>
      </c>
      <c r="K1220" s="17" t="s">
        <v>32</v>
      </c>
      <c r="L1220" s="17"/>
    </row>
    <row r="1221" customFormat="false" ht="87.75" hidden="false" customHeight="false" outlineLevel="0" collapsed="false">
      <c r="A1221" s="37" t="n">
        <f aca="false">A1220+1</f>
        <v>1217</v>
      </c>
      <c r="B1221" s="17" t="s">
        <v>5236</v>
      </c>
      <c r="C1221" s="17" t="s">
        <v>5237</v>
      </c>
      <c r="D1221" s="17" t="s">
        <v>5276</v>
      </c>
      <c r="E1221" s="40" t="s">
        <v>5277</v>
      </c>
      <c r="F1221" s="17" t="s">
        <v>5278</v>
      </c>
      <c r="G1221" s="17" t="s">
        <v>5279</v>
      </c>
      <c r="H1221" s="113" t="n">
        <v>101437000</v>
      </c>
      <c r="I1221" s="26" t="n">
        <v>40473</v>
      </c>
      <c r="J1221" s="17" t="s">
        <v>5242</v>
      </c>
      <c r="K1221" s="17" t="s">
        <v>32</v>
      </c>
      <c r="L1221" s="17"/>
    </row>
    <row r="1222" customFormat="false" ht="87.75" hidden="false" customHeight="false" outlineLevel="0" collapsed="false">
      <c r="A1222" s="37" t="n">
        <f aca="false">A1221+1</f>
        <v>1218</v>
      </c>
      <c r="B1222" s="17" t="s">
        <v>5236</v>
      </c>
      <c r="C1222" s="17" t="s">
        <v>5237</v>
      </c>
      <c r="D1222" s="17" t="s">
        <v>5280</v>
      </c>
      <c r="E1222" s="19" t="s">
        <v>5281</v>
      </c>
      <c r="F1222" s="17" t="s">
        <v>5282</v>
      </c>
      <c r="G1222" s="17" t="s">
        <v>5283</v>
      </c>
      <c r="H1222" s="113" t="n">
        <v>6536000</v>
      </c>
      <c r="I1222" s="26" t="n">
        <v>40473</v>
      </c>
      <c r="J1222" s="17" t="s">
        <v>5242</v>
      </c>
      <c r="K1222" s="17" t="s">
        <v>32</v>
      </c>
      <c r="L1222" s="17"/>
    </row>
    <row r="1223" customFormat="false" ht="87.75" hidden="false" customHeight="false" outlineLevel="0" collapsed="false">
      <c r="A1223" s="37" t="n">
        <f aca="false">A1222+1</f>
        <v>1219</v>
      </c>
      <c r="B1223" s="17" t="s">
        <v>5236</v>
      </c>
      <c r="C1223" s="17" t="s">
        <v>5237</v>
      </c>
      <c r="D1223" s="17" t="s">
        <v>5284</v>
      </c>
      <c r="E1223" s="19" t="s">
        <v>5285</v>
      </c>
      <c r="F1223" s="17" t="s">
        <v>5286</v>
      </c>
      <c r="G1223" s="17" t="s">
        <v>5287</v>
      </c>
      <c r="H1223" s="113" t="n">
        <v>20397000</v>
      </c>
      <c r="I1223" s="26" t="n">
        <v>40473</v>
      </c>
      <c r="J1223" s="17" t="s">
        <v>5242</v>
      </c>
      <c r="K1223" s="17" t="s">
        <v>32</v>
      </c>
      <c r="L1223" s="17"/>
    </row>
    <row r="1224" customFormat="false" ht="87.75" hidden="false" customHeight="false" outlineLevel="0" collapsed="false">
      <c r="A1224" s="37" t="n">
        <f aca="false">A1223+1</f>
        <v>1220</v>
      </c>
      <c r="B1224" s="17" t="s">
        <v>5236</v>
      </c>
      <c r="C1224" s="17" t="s">
        <v>5237</v>
      </c>
      <c r="D1224" s="17" t="s">
        <v>5288</v>
      </c>
      <c r="E1224" s="19" t="s">
        <v>5289</v>
      </c>
      <c r="F1224" s="17" t="s">
        <v>5290</v>
      </c>
      <c r="G1224" s="17" t="s">
        <v>5291</v>
      </c>
      <c r="H1224" s="113" t="n">
        <v>5368000</v>
      </c>
      <c r="I1224" s="26" t="n">
        <v>40473</v>
      </c>
      <c r="J1224" s="17" t="s">
        <v>5242</v>
      </c>
      <c r="K1224" s="17" t="s">
        <v>32</v>
      </c>
      <c r="L1224" s="17"/>
    </row>
    <row r="1225" customFormat="false" ht="87.75" hidden="false" customHeight="false" outlineLevel="0" collapsed="false">
      <c r="A1225" s="37" t="n">
        <f aca="false">A1224+1</f>
        <v>1221</v>
      </c>
      <c r="B1225" s="17" t="s">
        <v>5236</v>
      </c>
      <c r="C1225" s="17" t="s">
        <v>5237</v>
      </c>
      <c r="D1225" s="17" t="s">
        <v>5292</v>
      </c>
      <c r="E1225" s="19" t="s">
        <v>5293</v>
      </c>
      <c r="F1225" s="17" t="s">
        <v>5294</v>
      </c>
      <c r="G1225" s="17" t="s">
        <v>5295</v>
      </c>
      <c r="H1225" s="113" t="n">
        <v>22344000</v>
      </c>
      <c r="I1225" s="26" t="n">
        <v>40473</v>
      </c>
      <c r="J1225" s="17" t="s">
        <v>5242</v>
      </c>
      <c r="K1225" s="17" t="s">
        <v>32</v>
      </c>
      <c r="L1225" s="17"/>
    </row>
    <row r="1226" customFormat="false" ht="87.75" hidden="false" customHeight="false" outlineLevel="0" collapsed="false">
      <c r="A1226" s="37" t="n">
        <f aca="false">A1225+1</f>
        <v>1222</v>
      </c>
      <c r="B1226" s="17" t="s">
        <v>5236</v>
      </c>
      <c r="C1226" s="17" t="s">
        <v>5237</v>
      </c>
      <c r="D1226" s="17" t="s">
        <v>5296</v>
      </c>
      <c r="E1226" s="19" t="s">
        <v>5297</v>
      </c>
      <c r="F1226" s="17" t="s">
        <v>5298</v>
      </c>
      <c r="G1226" s="17" t="s">
        <v>5299</v>
      </c>
      <c r="H1226" s="113" t="n">
        <v>46860000</v>
      </c>
      <c r="I1226" s="26" t="n">
        <v>40473</v>
      </c>
      <c r="J1226" s="17" t="s">
        <v>5242</v>
      </c>
      <c r="K1226" s="17" t="s">
        <v>32</v>
      </c>
      <c r="L1226" s="17"/>
    </row>
    <row r="1227" s="65" customFormat="true" ht="58.5" hidden="false" customHeight="false" outlineLevel="0" collapsed="false">
      <c r="A1227" s="37" t="n">
        <f aca="false">A1226+1</f>
        <v>1223</v>
      </c>
      <c r="B1227" s="17" t="s">
        <v>5300</v>
      </c>
      <c r="C1227" s="17" t="s">
        <v>3685</v>
      </c>
      <c r="D1227" s="17" t="s">
        <v>5301</v>
      </c>
      <c r="E1227" s="19" t="s">
        <v>5302</v>
      </c>
      <c r="F1227" s="17" t="s">
        <v>5303</v>
      </c>
      <c r="G1227" s="17" t="s">
        <v>5304</v>
      </c>
      <c r="H1227" s="17" t="s">
        <v>5305</v>
      </c>
      <c r="I1227" s="26" t="n">
        <v>40478</v>
      </c>
      <c r="J1227" s="17" t="s">
        <v>5306</v>
      </c>
      <c r="K1227" s="17" t="s">
        <v>64</v>
      </c>
      <c r="L1227" s="17"/>
    </row>
    <row r="1228" s="65" customFormat="true" ht="78" hidden="false" customHeight="false" outlineLevel="0" collapsed="false">
      <c r="A1228" s="37" t="n">
        <f aca="false">A1227+1</f>
        <v>1224</v>
      </c>
      <c r="B1228" s="17" t="s">
        <v>5307</v>
      </c>
      <c r="C1228" s="17" t="s">
        <v>5308</v>
      </c>
      <c r="D1228" s="17" t="s">
        <v>5309</v>
      </c>
      <c r="E1228" s="40" t="s">
        <v>5310</v>
      </c>
      <c r="F1228" s="17" t="s">
        <v>5311</v>
      </c>
      <c r="G1228" s="17" t="s">
        <v>5312</v>
      </c>
      <c r="H1228" s="17" t="s">
        <v>5313</v>
      </c>
      <c r="I1228" s="26" t="n">
        <v>40480</v>
      </c>
      <c r="J1228" s="22" t="s">
        <v>5314</v>
      </c>
      <c r="K1228" s="17" t="s">
        <v>32</v>
      </c>
      <c r="L1228" s="17"/>
    </row>
    <row r="1229" s="65" customFormat="true" ht="48.75" hidden="false" customHeight="false" outlineLevel="0" collapsed="false">
      <c r="A1229" s="37" t="n">
        <f aca="false">A1228+1</f>
        <v>1225</v>
      </c>
      <c r="B1229" s="17" t="s">
        <v>5315</v>
      </c>
      <c r="C1229" s="17" t="s">
        <v>5316</v>
      </c>
      <c r="D1229" s="17" t="s">
        <v>5317</v>
      </c>
      <c r="E1229" s="19" t="s">
        <v>5318</v>
      </c>
      <c r="F1229" s="17" t="s">
        <v>3045</v>
      </c>
      <c r="G1229" s="17" t="s">
        <v>3046</v>
      </c>
      <c r="H1229" s="17" t="s">
        <v>5319</v>
      </c>
      <c r="I1229" s="26" t="n">
        <v>40485</v>
      </c>
      <c r="J1229" s="94" t="s">
        <v>5320</v>
      </c>
      <c r="K1229" s="17" t="s">
        <v>32</v>
      </c>
      <c r="L1229" s="17"/>
    </row>
    <row r="1230" s="65" customFormat="true" ht="29.25" hidden="false" customHeight="false" outlineLevel="0" collapsed="false">
      <c r="A1230" s="37" t="n">
        <f aca="false">A1229+1</f>
        <v>1226</v>
      </c>
      <c r="B1230" s="17" t="s">
        <v>5315</v>
      </c>
      <c r="C1230" s="17" t="s">
        <v>5316</v>
      </c>
      <c r="D1230" s="17" t="s">
        <v>5321</v>
      </c>
      <c r="E1230" s="19" t="s">
        <v>5322</v>
      </c>
      <c r="F1230" s="17" t="s">
        <v>5323</v>
      </c>
      <c r="G1230" s="17" t="s">
        <v>5324</v>
      </c>
      <c r="H1230" s="17" t="s">
        <v>5325</v>
      </c>
      <c r="I1230" s="26" t="n">
        <v>40485</v>
      </c>
      <c r="J1230" s="94" t="s">
        <v>5326</v>
      </c>
      <c r="K1230" s="17" t="s">
        <v>64</v>
      </c>
      <c r="L1230" s="17"/>
    </row>
    <row r="1231" s="65" customFormat="true" ht="48.75" hidden="false" customHeight="false" outlineLevel="0" collapsed="false">
      <c r="A1231" s="37" t="n">
        <f aca="false">A1230+1</f>
        <v>1227</v>
      </c>
      <c r="B1231" s="17" t="s">
        <v>5315</v>
      </c>
      <c r="C1231" s="17" t="s">
        <v>5316</v>
      </c>
      <c r="D1231" s="17" t="s">
        <v>5327</v>
      </c>
      <c r="E1231" s="19" t="s">
        <v>5328</v>
      </c>
      <c r="F1231" s="17" t="s">
        <v>5329</v>
      </c>
      <c r="G1231" s="17" t="s">
        <v>5324</v>
      </c>
      <c r="H1231" s="17" t="s">
        <v>5330</v>
      </c>
      <c r="I1231" s="26" t="n">
        <v>40485</v>
      </c>
      <c r="J1231" s="94" t="s">
        <v>5331</v>
      </c>
      <c r="K1231" s="17" t="s">
        <v>32</v>
      </c>
      <c r="L1231" s="17"/>
    </row>
    <row r="1232" s="65" customFormat="true" ht="48.75" hidden="false" customHeight="false" outlineLevel="0" collapsed="false">
      <c r="A1232" s="37" t="n">
        <f aca="false">A1231+1</f>
        <v>1228</v>
      </c>
      <c r="B1232" s="17" t="s">
        <v>5315</v>
      </c>
      <c r="C1232" s="17" t="s">
        <v>5316</v>
      </c>
      <c r="D1232" s="17" t="s">
        <v>5332</v>
      </c>
      <c r="E1232" s="19" t="s">
        <v>5333</v>
      </c>
      <c r="F1232" s="17" t="s">
        <v>3121</v>
      </c>
      <c r="G1232" s="17" t="s">
        <v>3122</v>
      </c>
      <c r="H1232" s="17" t="s">
        <v>5334</v>
      </c>
      <c r="I1232" s="26" t="n">
        <v>40485</v>
      </c>
      <c r="J1232" s="94" t="s">
        <v>5335</v>
      </c>
      <c r="K1232" s="17" t="s">
        <v>32</v>
      </c>
      <c r="L1232" s="17"/>
    </row>
    <row r="1233" s="65" customFormat="true" ht="39" hidden="false" customHeight="false" outlineLevel="0" collapsed="false">
      <c r="A1233" s="37" t="n">
        <f aca="false">A1232+1</f>
        <v>1229</v>
      </c>
      <c r="B1233" s="17" t="s">
        <v>5315</v>
      </c>
      <c r="C1233" s="17" t="s">
        <v>5316</v>
      </c>
      <c r="D1233" s="17" t="s">
        <v>5336</v>
      </c>
      <c r="E1233" s="19" t="s">
        <v>5337</v>
      </c>
      <c r="F1233" s="17" t="s">
        <v>5338</v>
      </c>
      <c r="G1233" s="17" t="s">
        <v>5339</v>
      </c>
      <c r="H1233" s="17" t="s">
        <v>5340</v>
      </c>
      <c r="I1233" s="26" t="n">
        <v>40485</v>
      </c>
      <c r="J1233" s="94" t="s">
        <v>5341</v>
      </c>
      <c r="K1233" s="17" t="s">
        <v>32</v>
      </c>
      <c r="L1233" s="17"/>
    </row>
    <row r="1234" s="65" customFormat="true" ht="58.5" hidden="false" customHeight="false" outlineLevel="0" collapsed="false">
      <c r="A1234" s="37" t="n">
        <f aca="false">A1233+1</f>
        <v>1230</v>
      </c>
      <c r="B1234" s="17" t="s">
        <v>5342</v>
      </c>
      <c r="C1234" s="17" t="s">
        <v>5316</v>
      </c>
      <c r="D1234" s="17" t="s">
        <v>5343</v>
      </c>
      <c r="E1234" s="19" t="s">
        <v>5344</v>
      </c>
      <c r="F1234" s="17" t="s">
        <v>5345</v>
      </c>
      <c r="G1234" s="17" t="s">
        <v>5339</v>
      </c>
      <c r="H1234" s="17" t="s">
        <v>5346</v>
      </c>
      <c r="I1234" s="26" t="n">
        <v>40490</v>
      </c>
      <c r="J1234" s="94" t="s">
        <v>5347</v>
      </c>
      <c r="K1234" s="17" t="s">
        <v>64</v>
      </c>
      <c r="L1234" s="17"/>
    </row>
    <row r="1235" s="65" customFormat="true" ht="39" hidden="false" customHeight="false" outlineLevel="0" collapsed="false">
      <c r="A1235" s="37" t="n">
        <f aca="false">A1234+1</f>
        <v>1231</v>
      </c>
      <c r="B1235" s="17" t="s">
        <v>5348</v>
      </c>
      <c r="C1235" s="17" t="s">
        <v>1254</v>
      </c>
      <c r="D1235" s="17" t="s">
        <v>5349</v>
      </c>
      <c r="E1235" s="19" t="s">
        <v>5350</v>
      </c>
      <c r="F1235" s="17" t="s">
        <v>5351</v>
      </c>
      <c r="G1235" s="17" t="s">
        <v>1840</v>
      </c>
      <c r="H1235" s="17" t="s">
        <v>5352</v>
      </c>
      <c r="I1235" s="26" t="n">
        <v>40505</v>
      </c>
      <c r="J1235" s="105" t="s">
        <v>5353</v>
      </c>
      <c r="K1235" s="17" t="s">
        <v>32</v>
      </c>
      <c r="L1235" s="17"/>
    </row>
    <row r="1236" s="65" customFormat="true" ht="48.75" hidden="false" customHeight="false" outlineLevel="0" collapsed="false">
      <c r="A1236" s="37" t="n">
        <f aca="false">A1235+1</f>
        <v>1232</v>
      </c>
      <c r="B1236" s="17" t="s">
        <v>5354</v>
      </c>
      <c r="C1236" s="17" t="s">
        <v>5355</v>
      </c>
      <c r="D1236" s="17" t="s">
        <v>4788</v>
      </c>
      <c r="E1236" s="19" t="s">
        <v>5356</v>
      </c>
      <c r="F1236" s="17" t="s">
        <v>5357</v>
      </c>
      <c r="G1236" s="17" t="s">
        <v>4791</v>
      </c>
      <c r="H1236" s="17" t="s">
        <v>5358</v>
      </c>
      <c r="I1236" s="26" t="n">
        <v>40506</v>
      </c>
      <c r="J1236" s="17" t="s">
        <v>5359</v>
      </c>
      <c r="K1236" s="17" t="s">
        <v>64</v>
      </c>
      <c r="L1236" s="17"/>
    </row>
    <row r="1237" s="65" customFormat="true" ht="87.75" hidden="false" customHeight="false" outlineLevel="0" collapsed="false">
      <c r="A1237" s="37" t="n">
        <f aca="false">A1236+1</f>
        <v>1233</v>
      </c>
      <c r="B1237" s="17" t="s">
        <v>5360</v>
      </c>
      <c r="C1237" s="61" t="s">
        <v>4497</v>
      </c>
      <c r="D1237" s="19" t="n">
        <v>837</v>
      </c>
      <c r="E1237" s="19" t="s">
        <v>5361</v>
      </c>
      <c r="F1237" s="17" t="s">
        <v>5362</v>
      </c>
      <c r="G1237" s="17" t="s">
        <v>5363</v>
      </c>
      <c r="H1237" s="17" t="s">
        <v>5364</v>
      </c>
      <c r="I1237" s="26" t="n">
        <v>40506</v>
      </c>
      <c r="J1237" s="17" t="s">
        <v>5365</v>
      </c>
      <c r="K1237" s="17" t="s">
        <v>64</v>
      </c>
      <c r="L1237" s="17"/>
    </row>
    <row r="1238" s="27" customFormat="true" ht="87.75" hidden="false" customHeight="false" outlineLevel="0" collapsed="false">
      <c r="A1238" s="37" t="n">
        <f aca="false">A1237+1</f>
        <v>1234</v>
      </c>
      <c r="B1238" s="59" t="s">
        <v>5360</v>
      </c>
      <c r="C1238" s="17" t="s">
        <v>4497</v>
      </c>
      <c r="D1238" s="19" t="n">
        <v>838</v>
      </c>
      <c r="E1238" s="19" t="s">
        <v>5366</v>
      </c>
      <c r="F1238" s="17" t="s">
        <v>5367</v>
      </c>
      <c r="G1238" s="17" t="s">
        <v>5368</v>
      </c>
      <c r="H1238" s="17" t="s">
        <v>5369</v>
      </c>
      <c r="I1238" s="26" t="n">
        <v>40506</v>
      </c>
      <c r="J1238" s="17" t="s">
        <v>5365</v>
      </c>
      <c r="K1238" s="17" t="s">
        <v>64</v>
      </c>
      <c r="L1238" s="17"/>
    </row>
    <row r="1239" s="27" customFormat="true" ht="87.75" hidden="false" customHeight="false" outlineLevel="0" collapsed="false">
      <c r="A1239" s="37" t="n">
        <f aca="false">A1238+1</f>
        <v>1235</v>
      </c>
      <c r="B1239" s="59" t="s">
        <v>5360</v>
      </c>
      <c r="C1239" s="17" t="s">
        <v>4497</v>
      </c>
      <c r="D1239" s="19" t="n">
        <v>839</v>
      </c>
      <c r="E1239" s="19" t="s">
        <v>5370</v>
      </c>
      <c r="F1239" s="17" t="s">
        <v>5371</v>
      </c>
      <c r="G1239" s="17" t="s">
        <v>5372</v>
      </c>
      <c r="H1239" s="17" t="s">
        <v>5373</v>
      </c>
      <c r="I1239" s="26" t="n">
        <v>40506</v>
      </c>
      <c r="J1239" s="17" t="s">
        <v>5365</v>
      </c>
      <c r="K1239" s="17" t="s">
        <v>64</v>
      </c>
      <c r="L1239" s="17"/>
    </row>
    <row r="1240" s="27" customFormat="true" ht="87.75" hidden="false" customHeight="false" outlineLevel="0" collapsed="false">
      <c r="A1240" s="37" t="n">
        <f aca="false">A1239+1</f>
        <v>1236</v>
      </c>
      <c r="B1240" s="59" t="s">
        <v>5360</v>
      </c>
      <c r="C1240" s="61" t="s">
        <v>4497</v>
      </c>
      <c r="D1240" s="19" t="n">
        <v>840</v>
      </c>
      <c r="E1240" s="19" t="s">
        <v>5374</v>
      </c>
      <c r="F1240" s="17" t="s">
        <v>5375</v>
      </c>
      <c r="G1240" s="17" t="s">
        <v>5376</v>
      </c>
      <c r="H1240" s="17" t="s">
        <v>5377</v>
      </c>
      <c r="I1240" s="26" t="n">
        <v>40506</v>
      </c>
      <c r="J1240" s="17" t="s">
        <v>5365</v>
      </c>
      <c r="K1240" s="17" t="s">
        <v>64</v>
      </c>
      <c r="L1240" s="17"/>
    </row>
    <row r="1241" s="27" customFormat="true" ht="87.75" hidden="false" customHeight="false" outlineLevel="0" collapsed="false">
      <c r="A1241" s="37" t="n">
        <f aca="false">A1240+1</f>
        <v>1237</v>
      </c>
      <c r="B1241" s="59" t="s">
        <v>5360</v>
      </c>
      <c r="C1241" s="61" t="s">
        <v>4497</v>
      </c>
      <c r="D1241" s="19" t="n">
        <v>841</v>
      </c>
      <c r="E1241" s="19" t="s">
        <v>5378</v>
      </c>
      <c r="F1241" s="17" t="s">
        <v>5379</v>
      </c>
      <c r="G1241" s="17" t="s">
        <v>5380</v>
      </c>
      <c r="H1241" s="17" t="s">
        <v>5381</v>
      </c>
      <c r="I1241" s="26" t="n">
        <v>40506</v>
      </c>
      <c r="J1241" s="17" t="s">
        <v>5365</v>
      </c>
      <c r="K1241" s="17" t="s">
        <v>64</v>
      </c>
      <c r="L1241" s="17"/>
    </row>
    <row r="1242" s="27" customFormat="true" ht="87.75" hidden="false" customHeight="false" outlineLevel="0" collapsed="false">
      <c r="A1242" s="37" t="n">
        <f aca="false">A1241+1</f>
        <v>1238</v>
      </c>
      <c r="B1242" s="59" t="s">
        <v>5360</v>
      </c>
      <c r="C1242" s="61" t="s">
        <v>4497</v>
      </c>
      <c r="D1242" s="19" t="n">
        <v>842</v>
      </c>
      <c r="E1242" s="19" t="s">
        <v>5382</v>
      </c>
      <c r="F1242" s="17" t="s">
        <v>5383</v>
      </c>
      <c r="G1242" s="17" t="s">
        <v>5384</v>
      </c>
      <c r="H1242" s="17" t="s">
        <v>5385</v>
      </c>
      <c r="I1242" s="26" t="n">
        <v>40506</v>
      </c>
      <c r="J1242" s="17" t="s">
        <v>5365</v>
      </c>
      <c r="K1242" s="17" t="s">
        <v>64</v>
      </c>
      <c r="L1242" s="17"/>
    </row>
    <row r="1243" s="27" customFormat="true" ht="87.75" hidden="false" customHeight="false" outlineLevel="0" collapsed="false">
      <c r="A1243" s="37" t="n">
        <f aca="false">A1242+1</f>
        <v>1239</v>
      </c>
      <c r="B1243" s="59" t="s">
        <v>5360</v>
      </c>
      <c r="C1243" s="61" t="s">
        <v>4497</v>
      </c>
      <c r="D1243" s="19" t="n">
        <v>843</v>
      </c>
      <c r="E1243" s="19" t="s">
        <v>5386</v>
      </c>
      <c r="F1243" s="17" t="s">
        <v>5387</v>
      </c>
      <c r="G1243" s="17" t="s">
        <v>5388</v>
      </c>
      <c r="H1243" s="17" t="s">
        <v>5389</v>
      </c>
      <c r="I1243" s="26" t="n">
        <v>40506</v>
      </c>
      <c r="J1243" s="17" t="s">
        <v>5365</v>
      </c>
      <c r="K1243" s="17" t="s">
        <v>64</v>
      </c>
      <c r="L1243" s="17"/>
    </row>
    <row r="1244" s="27" customFormat="true" ht="87.75" hidden="false" customHeight="false" outlineLevel="0" collapsed="false">
      <c r="A1244" s="37" t="n">
        <f aca="false">A1243+1</f>
        <v>1240</v>
      </c>
      <c r="B1244" s="59" t="s">
        <v>5360</v>
      </c>
      <c r="C1244" s="61" t="s">
        <v>4497</v>
      </c>
      <c r="D1244" s="19" t="n">
        <v>844</v>
      </c>
      <c r="E1244" s="19" t="s">
        <v>5390</v>
      </c>
      <c r="F1244" s="17" t="s">
        <v>5391</v>
      </c>
      <c r="G1244" s="17" t="s">
        <v>5392</v>
      </c>
      <c r="H1244" s="17" t="s">
        <v>5393</v>
      </c>
      <c r="I1244" s="26" t="n">
        <v>40506</v>
      </c>
      <c r="J1244" s="17" t="s">
        <v>5365</v>
      </c>
      <c r="K1244" s="17" t="s">
        <v>64</v>
      </c>
      <c r="L1244" s="17"/>
    </row>
    <row r="1245" s="27" customFormat="true" ht="87.75" hidden="false" customHeight="false" outlineLevel="0" collapsed="false">
      <c r="A1245" s="37" t="n">
        <f aca="false">A1244+1</f>
        <v>1241</v>
      </c>
      <c r="B1245" s="59" t="s">
        <v>5360</v>
      </c>
      <c r="C1245" s="61" t="s">
        <v>4497</v>
      </c>
      <c r="D1245" s="19" t="n">
        <v>845</v>
      </c>
      <c r="E1245" s="19" t="s">
        <v>5394</v>
      </c>
      <c r="F1245" s="17" t="s">
        <v>5395</v>
      </c>
      <c r="G1245" s="17" t="s">
        <v>5396</v>
      </c>
      <c r="H1245" s="17" t="s">
        <v>5397</v>
      </c>
      <c r="I1245" s="26" t="n">
        <v>40506</v>
      </c>
      <c r="J1245" s="17" t="s">
        <v>5365</v>
      </c>
      <c r="K1245" s="17" t="s">
        <v>64</v>
      </c>
      <c r="L1245" s="17"/>
    </row>
    <row r="1246" s="27" customFormat="true" ht="87.75" hidden="false" customHeight="false" outlineLevel="0" collapsed="false">
      <c r="A1246" s="37" t="n">
        <f aca="false">A1245+1</f>
        <v>1242</v>
      </c>
      <c r="B1246" s="59" t="s">
        <v>5360</v>
      </c>
      <c r="C1246" s="61" t="s">
        <v>4497</v>
      </c>
      <c r="D1246" s="19" t="n">
        <v>846</v>
      </c>
      <c r="E1246" s="19" t="s">
        <v>5398</v>
      </c>
      <c r="F1246" s="17" t="s">
        <v>5399</v>
      </c>
      <c r="G1246" s="17" t="s">
        <v>5400</v>
      </c>
      <c r="H1246" s="17" t="s">
        <v>5401</v>
      </c>
      <c r="I1246" s="26" t="n">
        <v>40506</v>
      </c>
      <c r="J1246" s="17" t="s">
        <v>5365</v>
      </c>
      <c r="K1246" s="17" t="s">
        <v>64</v>
      </c>
      <c r="L1246" s="17"/>
    </row>
    <row r="1247" s="27" customFormat="true" ht="87.75" hidden="false" customHeight="false" outlineLevel="0" collapsed="false">
      <c r="A1247" s="37" t="n">
        <f aca="false">A1246+1</f>
        <v>1243</v>
      </c>
      <c r="B1247" s="59" t="s">
        <v>5360</v>
      </c>
      <c r="C1247" s="61" t="s">
        <v>4497</v>
      </c>
      <c r="D1247" s="19" t="n">
        <v>847</v>
      </c>
      <c r="E1247" s="19" t="s">
        <v>5402</v>
      </c>
      <c r="F1247" s="17" t="s">
        <v>5403</v>
      </c>
      <c r="G1247" s="17" t="s">
        <v>5404</v>
      </c>
      <c r="H1247" s="17" t="s">
        <v>5405</v>
      </c>
      <c r="I1247" s="26" t="n">
        <v>40506</v>
      </c>
      <c r="J1247" s="17" t="s">
        <v>5365</v>
      </c>
      <c r="K1247" s="17" t="s">
        <v>64</v>
      </c>
      <c r="L1247" s="17"/>
    </row>
    <row r="1248" s="27" customFormat="true" ht="87.75" hidden="false" customHeight="false" outlineLevel="0" collapsed="false">
      <c r="A1248" s="37" t="n">
        <f aca="false">A1247+1</f>
        <v>1244</v>
      </c>
      <c r="B1248" s="59" t="s">
        <v>5360</v>
      </c>
      <c r="C1248" s="61" t="s">
        <v>4497</v>
      </c>
      <c r="D1248" s="19" t="n">
        <v>848</v>
      </c>
      <c r="E1248" s="19" t="s">
        <v>5406</v>
      </c>
      <c r="F1248" s="17" t="s">
        <v>5407</v>
      </c>
      <c r="G1248" s="17" t="s">
        <v>5404</v>
      </c>
      <c r="H1248" s="17" t="s">
        <v>5408</v>
      </c>
      <c r="I1248" s="26" t="n">
        <v>40506</v>
      </c>
      <c r="J1248" s="17" t="s">
        <v>5365</v>
      </c>
      <c r="K1248" s="17" t="s">
        <v>64</v>
      </c>
      <c r="L1248" s="17"/>
    </row>
    <row r="1249" s="27" customFormat="true" ht="87.75" hidden="false" customHeight="false" outlineLevel="0" collapsed="false">
      <c r="A1249" s="37" t="n">
        <f aca="false">A1248+1</f>
        <v>1245</v>
      </c>
      <c r="B1249" s="59" t="s">
        <v>5360</v>
      </c>
      <c r="C1249" s="61" t="s">
        <v>4497</v>
      </c>
      <c r="D1249" s="19" t="n">
        <v>849</v>
      </c>
      <c r="E1249" s="19" t="s">
        <v>5409</v>
      </c>
      <c r="F1249" s="17" t="s">
        <v>5410</v>
      </c>
      <c r="G1249" s="17" t="s">
        <v>5411</v>
      </c>
      <c r="H1249" s="17" t="s">
        <v>5412</v>
      </c>
      <c r="I1249" s="26" t="n">
        <v>40506</v>
      </c>
      <c r="J1249" s="17" t="s">
        <v>5365</v>
      </c>
      <c r="K1249" s="17" t="s">
        <v>64</v>
      </c>
      <c r="L1249" s="17"/>
    </row>
    <row r="1250" s="27" customFormat="true" ht="87.75" hidden="false" customHeight="false" outlineLevel="0" collapsed="false">
      <c r="A1250" s="37" t="n">
        <f aca="false">A1249+1</f>
        <v>1246</v>
      </c>
      <c r="B1250" s="59" t="s">
        <v>5360</v>
      </c>
      <c r="C1250" s="61" t="s">
        <v>4497</v>
      </c>
      <c r="D1250" s="19" t="n">
        <v>850</v>
      </c>
      <c r="E1250" s="19" t="s">
        <v>5413</v>
      </c>
      <c r="F1250" s="17" t="s">
        <v>5414</v>
      </c>
      <c r="G1250" s="17" t="s">
        <v>5411</v>
      </c>
      <c r="H1250" s="17" t="s">
        <v>5415</v>
      </c>
      <c r="I1250" s="26" t="n">
        <v>40506</v>
      </c>
      <c r="J1250" s="17" t="s">
        <v>5365</v>
      </c>
      <c r="K1250" s="17" t="s">
        <v>64</v>
      </c>
      <c r="L1250" s="17"/>
    </row>
    <row r="1251" s="27" customFormat="true" ht="87.75" hidden="false" customHeight="false" outlineLevel="0" collapsed="false">
      <c r="A1251" s="37" t="n">
        <f aca="false">A1250+1</f>
        <v>1247</v>
      </c>
      <c r="B1251" s="59" t="s">
        <v>5360</v>
      </c>
      <c r="C1251" s="61" t="s">
        <v>4497</v>
      </c>
      <c r="D1251" s="19" t="n">
        <v>851</v>
      </c>
      <c r="E1251" s="19" t="s">
        <v>5416</v>
      </c>
      <c r="F1251" s="17" t="s">
        <v>5417</v>
      </c>
      <c r="G1251" s="17" t="s">
        <v>5418</v>
      </c>
      <c r="H1251" s="17" t="s">
        <v>5419</v>
      </c>
      <c r="I1251" s="26" t="n">
        <v>40506</v>
      </c>
      <c r="J1251" s="17" t="s">
        <v>5365</v>
      </c>
      <c r="K1251" s="17" t="s">
        <v>64</v>
      </c>
      <c r="L1251" s="17"/>
    </row>
    <row r="1252" s="27" customFormat="true" ht="87.75" hidden="false" customHeight="false" outlineLevel="0" collapsed="false">
      <c r="A1252" s="37" t="n">
        <f aca="false">A1251+1</f>
        <v>1248</v>
      </c>
      <c r="B1252" s="59" t="s">
        <v>5360</v>
      </c>
      <c r="C1252" s="61" t="s">
        <v>4497</v>
      </c>
      <c r="D1252" s="19" t="n">
        <v>852</v>
      </c>
      <c r="E1252" s="19" t="s">
        <v>5420</v>
      </c>
      <c r="F1252" s="17" t="s">
        <v>5421</v>
      </c>
      <c r="G1252" s="17" t="s">
        <v>5422</v>
      </c>
      <c r="H1252" s="17" t="s">
        <v>5423</v>
      </c>
      <c r="I1252" s="26" t="n">
        <v>40506</v>
      </c>
      <c r="J1252" s="17" t="s">
        <v>5365</v>
      </c>
      <c r="K1252" s="17" t="s">
        <v>64</v>
      </c>
      <c r="L1252" s="17"/>
    </row>
    <row r="1253" s="27" customFormat="true" ht="87.75" hidden="false" customHeight="false" outlineLevel="0" collapsed="false">
      <c r="A1253" s="37" t="n">
        <f aca="false">A1252+1</f>
        <v>1249</v>
      </c>
      <c r="B1253" s="59" t="s">
        <v>5360</v>
      </c>
      <c r="C1253" s="61" t="s">
        <v>4497</v>
      </c>
      <c r="D1253" s="19" t="n">
        <v>853</v>
      </c>
      <c r="E1253" s="19" t="s">
        <v>5424</v>
      </c>
      <c r="F1253" s="17" t="s">
        <v>5425</v>
      </c>
      <c r="G1253" s="17" t="s">
        <v>5426</v>
      </c>
      <c r="H1253" s="17" t="s">
        <v>5427</v>
      </c>
      <c r="I1253" s="26" t="n">
        <v>40506</v>
      </c>
      <c r="J1253" s="17" t="s">
        <v>5365</v>
      </c>
      <c r="K1253" s="17" t="s">
        <v>64</v>
      </c>
      <c r="L1253" s="17"/>
    </row>
    <row r="1254" s="27" customFormat="true" ht="87.75" hidden="false" customHeight="false" outlineLevel="0" collapsed="false">
      <c r="A1254" s="37" t="n">
        <f aca="false">A1253+1</f>
        <v>1250</v>
      </c>
      <c r="B1254" s="59" t="s">
        <v>5360</v>
      </c>
      <c r="C1254" s="61" t="s">
        <v>4497</v>
      </c>
      <c r="D1254" s="19" t="n">
        <v>854</v>
      </c>
      <c r="E1254" s="19" t="s">
        <v>5428</v>
      </c>
      <c r="F1254" s="17" t="s">
        <v>5429</v>
      </c>
      <c r="G1254" s="17" t="s">
        <v>5430</v>
      </c>
      <c r="H1254" s="17" t="s">
        <v>5431</v>
      </c>
      <c r="I1254" s="26" t="n">
        <v>40506</v>
      </c>
      <c r="J1254" s="17" t="s">
        <v>5365</v>
      </c>
      <c r="K1254" s="17" t="s">
        <v>64</v>
      </c>
      <c r="L1254" s="17"/>
    </row>
    <row r="1255" s="27" customFormat="true" ht="87.75" hidden="false" customHeight="false" outlineLevel="0" collapsed="false">
      <c r="A1255" s="37" t="n">
        <f aca="false">A1254+1</f>
        <v>1251</v>
      </c>
      <c r="B1255" s="59" t="s">
        <v>5360</v>
      </c>
      <c r="C1255" s="61" t="s">
        <v>4497</v>
      </c>
      <c r="D1255" s="19" t="n">
        <v>855</v>
      </c>
      <c r="E1255" s="40" t="s">
        <v>5432</v>
      </c>
      <c r="F1255" s="17" t="s">
        <v>5433</v>
      </c>
      <c r="G1255" s="17" t="s">
        <v>5434</v>
      </c>
      <c r="H1255" s="17" t="s">
        <v>5435</v>
      </c>
      <c r="I1255" s="26" t="n">
        <v>40506</v>
      </c>
      <c r="J1255" s="17" t="s">
        <v>5365</v>
      </c>
      <c r="K1255" s="17" t="s">
        <v>64</v>
      </c>
      <c r="L1255" s="17"/>
    </row>
    <row r="1256" s="27" customFormat="true" ht="97.5" hidden="false" customHeight="false" outlineLevel="0" collapsed="false">
      <c r="A1256" s="37" t="n">
        <f aca="false">A1255+1</f>
        <v>1252</v>
      </c>
      <c r="B1256" s="59" t="s">
        <v>5360</v>
      </c>
      <c r="C1256" s="61" t="s">
        <v>4497</v>
      </c>
      <c r="D1256" s="19" t="n">
        <v>856</v>
      </c>
      <c r="E1256" s="40" t="s">
        <v>5436</v>
      </c>
      <c r="F1256" s="17" t="s">
        <v>5437</v>
      </c>
      <c r="G1256" s="17" t="s">
        <v>5438</v>
      </c>
      <c r="H1256" s="17" t="s">
        <v>5439</v>
      </c>
      <c r="I1256" s="26" t="n">
        <v>40506</v>
      </c>
      <c r="J1256" s="17" t="s">
        <v>5365</v>
      </c>
      <c r="K1256" s="17" t="s">
        <v>64</v>
      </c>
      <c r="L1256" s="17"/>
    </row>
    <row r="1257" s="27" customFormat="true" ht="29.25" hidden="false" customHeight="false" outlineLevel="0" collapsed="false">
      <c r="A1257" s="37" t="n">
        <f aca="false">A1256+1</f>
        <v>1253</v>
      </c>
      <c r="B1257" s="17" t="s">
        <v>5440</v>
      </c>
      <c r="C1257" s="17" t="s">
        <v>5121</v>
      </c>
      <c r="D1257" s="17" t="s">
        <v>5122</v>
      </c>
      <c r="E1257" s="19" t="s">
        <v>5441</v>
      </c>
      <c r="F1257" s="17" t="s">
        <v>5124</v>
      </c>
      <c r="G1257" s="17" t="s">
        <v>5125</v>
      </c>
      <c r="H1257" s="17" t="s">
        <v>5442</v>
      </c>
      <c r="I1257" s="26" t="n">
        <v>40507</v>
      </c>
      <c r="J1257" s="17" t="s">
        <v>5443</v>
      </c>
      <c r="K1257" s="17" t="s">
        <v>64</v>
      </c>
      <c r="L1257" s="17"/>
    </row>
    <row r="1258" s="27" customFormat="true" ht="107.25" hidden="false" customHeight="false" outlineLevel="0" collapsed="false">
      <c r="A1258" s="37" t="n">
        <f aca="false">A1257+1</f>
        <v>1254</v>
      </c>
      <c r="B1258" s="17" t="s">
        <v>5444</v>
      </c>
      <c r="C1258" s="17" t="s">
        <v>1786</v>
      </c>
      <c r="D1258" s="19" t="n">
        <v>102</v>
      </c>
      <c r="E1258" s="40" t="s">
        <v>5445</v>
      </c>
      <c r="F1258" s="17" t="s">
        <v>5446</v>
      </c>
      <c r="G1258" s="17" t="s">
        <v>5447</v>
      </c>
      <c r="H1258" s="17" t="s">
        <v>5448</v>
      </c>
      <c r="I1258" s="26" t="n">
        <v>40508</v>
      </c>
      <c r="J1258" s="17" t="s">
        <v>5449</v>
      </c>
      <c r="K1258" s="17" t="s">
        <v>64</v>
      </c>
      <c r="L1258" s="17"/>
    </row>
    <row r="1259" s="27" customFormat="true" ht="78" hidden="false" customHeight="false" outlineLevel="0" collapsed="false">
      <c r="A1259" s="37" t="n">
        <f aca="false">A1258+1</f>
        <v>1255</v>
      </c>
      <c r="B1259" s="26" t="s">
        <v>5450</v>
      </c>
      <c r="C1259" s="17" t="s">
        <v>5237</v>
      </c>
      <c r="D1259" s="17" t="s">
        <v>5238</v>
      </c>
      <c r="E1259" s="40" t="s">
        <v>5239</v>
      </c>
      <c r="F1259" s="17" t="s">
        <v>5240</v>
      </c>
      <c r="G1259" s="17" t="s">
        <v>5241</v>
      </c>
      <c r="H1259" s="17" t="n">
        <v>2457000</v>
      </c>
      <c r="I1259" s="26" t="n">
        <v>40514</v>
      </c>
      <c r="J1259" s="17" t="s">
        <v>5451</v>
      </c>
      <c r="K1259" s="17" t="s">
        <v>64</v>
      </c>
      <c r="L1259" s="17"/>
    </row>
    <row r="1260" s="27" customFormat="true" ht="78" hidden="false" customHeight="false" outlineLevel="0" collapsed="false">
      <c r="A1260" s="37" t="n">
        <f aca="false">A1259+1</f>
        <v>1256</v>
      </c>
      <c r="B1260" s="26" t="s">
        <v>5450</v>
      </c>
      <c r="C1260" s="17" t="s">
        <v>5237</v>
      </c>
      <c r="D1260" s="17" t="s">
        <v>5243</v>
      </c>
      <c r="E1260" s="19" t="s">
        <v>5244</v>
      </c>
      <c r="F1260" s="17" t="s">
        <v>5245</v>
      </c>
      <c r="G1260" s="17" t="s">
        <v>5246</v>
      </c>
      <c r="H1260" s="17" t="n">
        <v>4967000</v>
      </c>
      <c r="I1260" s="26" t="n">
        <v>40514</v>
      </c>
      <c r="J1260" s="17" t="s">
        <v>5451</v>
      </c>
      <c r="K1260" s="17" t="s">
        <v>64</v>
      </c>
      <c r="L1260" s="17"/>
    </row>
    <row r="1261" s="27" customFormat="true" ht="87.75" hidden="false" customHeight="false" outlineLevel="0" collapsed="false">
      <c r="A1261" s="37" t="n">
        <f aca="false">A1260+1</f>
        <v>1257</v>
      </c>
      <c r="B1261" s="26" t="s">
        <v>5450</v>
      </c>
      <c r="C1261" s="17" t="s">
        <v>5237</v>
      </c>
      <c r="D1261" s="17" t="s">
        <v>5247</v>
      </c>
      <c r="E1261" s="19" t="s">
        <v>5248</v>
      </c>
      <c r="F1261" s="17" t="s">
        <v>5249</v>
      </c>
      <c r="G1261" s="17" t="s">
        <v>2554</v>
      </c>
      <c r="H1261" s="17" t="n">
        <v>2006000</v>
      </c>
      <c r="I1261" s="26" t="n">
        <v>40514</v>
      </c>
      <c r="J1261" s="17" t="s">
        <v>5451</v>
      </c>
      <c r="K1261" s="17" t="s">
        <v>64</v>
      </c>
      <c r="L1261" s="17"/>
    </row>
    <row r="1262" s="27" customFormat="true" ht="87.75" hidden="false" customHeight="false" outlineLevel="0" collapsed="false">
      <c r="A1262" s="37" t="n">
        <f aca="false">A1261+1</f>
        <v>1258</v>
      </c>
      <c r="B1262" s="26" t="s">
        <v>5450</v>
      </c>
      <c r="C1262" s="17" t="s">
        <v>5237</v>
      </c>
      <c r="D1262" s="17" t="s">
        <v>5250</v>
      </c>
      <c r="E1262" s="19" t="s">
        <v>5248</v>
      </c>
      <c r="F1262" s="17" t="s">
        <v>5251</v>
      </c>
      <c r="G1262" s="17" t="s">
        <v>2554</v>
      </c>
      <c r="H1262" s="17" t="n">
        <v>16982000</v>
      </c>
      <c r="I1262" s="26" t="n">
        <v>40514</v>
      </c>
      <c r="J1262" s="17" t="s">
        <v>5451</v>
      </c>
      <c r="K1262" s="17" t="s">
        <v>64</v>
      </c>
      <c r="L1262" s="17"/>
    </row>
    <row r="1263" s="27" customFormat="true" ht="87.75" hidden="false" customHeight="false" outlineLevel="0" collapsed="false">
      <c r="A1263" s="37" t="n">
        <f aca="false">A1262+1</f>
        <v>1259</v>
      </c>
      <c r="B1263" s="26" t="s">
        <v>5450</v>
      </c>
      <c r="C1263" s="17" t="s">
        <v>5237</v>
      </c>
      <c r="D1263" s="17" t="s">
        <v>5252</v>
      </c>
      <c r="E1263" s="19" t="s">
        <v>5253</v>
      </c>
      <c r="F1263" s="17" t="s">
        <v>5254</v>
      </c>
      <c r="G1263" s="17" t="s">
        <v>5255</v>
      </c>
      <c r="H1263" s="17" t="n">
        <v>55320000</v>
      </c>
      <c r="I1263" s="26" t="n">
        <v>40514</v>
      </c>
      <c r="J1263" s="17" t="s">
        <v>5451</v>
      </c>
      <c r="K1263" s="17" t="s">
        <v>64</v>
      </c>
      <c r="L1263" s="17"/>
    </row>
    <row r="1264" s="27" customFormat="true" ht="87.75" hidden="false" customHeight="false" outlineLevel="0" collapsed="false">
      <c r="A1264" s="37" t="n">
        <f aca="false">A1263+1</f>
        <v>1260</v>
      </c>
      <c r="B1264" s="26" t="s">
        <v>5450</v>
      </c>
      <c r="C1264" s="17" t="s">
        <v>5237</v>
      </c>
      <c r="D1264" s="17" t="s">
        <v>5256</v>
      </c>
      <c r="E1264" s="19" t="s">
        <v>5257</v>
      </c>
      <c r="F1264" s="17" t="s">
        <v>5258</v>
      </c>
      <c r="G1264" s="17" t="s">
        <v>5259</v>
      </c>
      <c r="H1264" s="17" t="n">
        <v>5514000</v>
      </c>
      <c r="I1264" s="26" t="n">
        <v>40514</v>
      </c>
      <c r="J1264" s="17" t="s">
        <v>5451</v>
      </c>
      <c r="K1264" s="17" t="s">
        <v>64</v>
      </c>
      <c r="L1264" s="17"/>
    </row>
    <row r="1265" s="27" customFormat="true" ht="87.75" hidden="false" customHeight="false" outlineLevel="0" collapsed="false">
      <c r="A1265" s="37" t="n">
        <f aca="false">A1264+1</f>
        <v>1261</v>
      </c>
      <c r="B1265" s="26" t="s">
        <v>5450</v>
      </c>
      <c r="C1265" s="17" t="s">
        <v>5237</v>
      </c>
      <c r="D1265" s="17" t="s">
        <v>5260</v>
      </c>
      <c r="E1265" s="19" t="s">
        <v>5261</v>
      </c>
      <c r="F1265" s="17" t="s">
        <v>5262</v>
      </c>
      <c r="G1265" s="17" t="s">
        <v>5263</v>
      </c>
      <c r="H1265" s="17" t="n">
        <v>29923000</v>
      </c>
      <c r="I1265" s="26" t="n">
        <v>40514</v>
      </c>
      <c r="J1265" s="17" t="s">
        <v>5451</v>
      </c>
      <c r="K1265" s="17" t="s">
        <v>64</v>
      </c>
      <c r="L1265" s="17"/>
    </row>
    <row r="1266" s="27" customFormat="true" ht="87.75" hidden="false" customHeight="false" outlineLevel="0" collapsed="false">
      <c r="A1266" s="37" t="n">
        <f aca="false">A1265+1</f>
        <v>1262</v>
      </c>
      <c r="B1266" s="26" t="s">
        <v>5450</v>
      </c>
      <c r="C1266" s="17" t="s">
        <v>5237</v>
      </c>
      <c r="D1266" s="17" t="s">
        <v>5264</v>
      </c>
      <c r="E1266" s="19" t="s">
        <v>5265</v>
      </c>
      <c r="F1266" s="17" t="s">
        <v>5266</v>
      </c>
      <c r="G1266" s="17" t="s">
        <v>5267</v>
      </c>
      <c r="H1266" s="17" t="n">
        <v>428000</v>
      </c>
      <c r="I1266" s="26" t="n">
        <v>40514</v>
      </c>
      <c r="J1266" s="17" t="s">
        <v>5451</v>
      </c>
      <c r="K1266" s="17" t="s">
        <v>64</v>
      </c>
      <c r="L1266" s="17"/>
    </row>
    <row r="1267" s="27" customFormat="true" ht="87.75" hidden="false" customHeight="false" outlineLevel="0" collapsed="false">
      <c r="A1267" s="37" t="n">
        <f aca="false">A1266+1</f>
        <v>1263</v>
      </c>
      <c r="B1267" s="26" t="s">
        <v>5450</v>
      </c>
      <c r="C1267" s="17" t="s">
        <v>5237</v>
      </c>
      <c r="D1267" s="17" t="s">
        <v>5268</v>
      </c>
      <c r="E1267" s="19" t="s">
        <v>5269</v>
      </c>
      <c r="F1267" s="17" t="s">
        <v>5270</v>
      </c>
      <c r="G1267" s="17" t="s">
        <v>5271</v>
      </c>
      <c r="H1267" s="17" t="n">
        <v>3268000</v>
      </c>
      <c r="I1267" s="26" t="n">
        <v>40514</v>
      </c>
      <c r="J1267" s="17" t="s">
        <v>5451</v>
      </c>
      <c r="K1267" s="17" t="s">
        <v>64</v>
      </c>
      <c r="L1267" s="17"/>
    </row>
    <row r="1268" s="27" customFormat="true" ht="87.75" hidden="false" customHeight="false" outlineLevel="0" collapsed="false">
      <c r="A1268" s="37" t="n">
        <f aca="false">A1267+1</f>
        <v>1264</v>
      </c>
      <c r="B1268" s="26" t="s">
        <v>5450</v>
      </c>
      <c r="C1268" s="17" t="s">
        <v>5237</v>
      </c>
      <c r="D1268" s="17" t="s">
        <v>5272</v>
      </c>
      <c r="E1268" s="19" t="s">
        <v>5273</v>
      </c>
      <c r="F1268" s="17" t="s">
        <v>5274</v>
      </c>
      <c r="G1268" s="17" t="s">
        <v>5275</v>
      </c>
      <c r="H1268" s="17" t="n">
        <v>1511000</v>
      </c>
      <c r="I1268" s="26" t="n">
        <v>40514</v>
      </c>
      <c r="J1268" s="17" t="s">
        <v>5451</v>
      </c>
      <c r="K1268" s="17" t="s">
        <v>64</v>
      </c>
      <c r="L1268" s="17"/>
    </row>
    <row r="1269" s="27" customFormat="true" ht="87.75" hidden="false" customHeight="false" outlineLevel="0" collapsed="false">
      <c r="A1269" s="37" t="n">
        <f aca="false">A1268+1</f>
        <v>1265</v>
      </c>
      <c r="B1269" s="26" t="s">
        <v>5450</v>
      </c>
      <c r="C1269" s="17" t="s">
        <v>5237</v>
      </c>
      <c r="D1269" s="17" t="s">
        <v>5276</v>
      </c>
      <c r="E1269" s="40" t="s">
        <v>5277</v>
      </c>
      <c r="F1269" s="17" t="s">
        <v>5278</v>
      </c>
      <c r="G1269" s="17" t="s">
        <v>5279</v>
      </c>
      <c r="H1269" s="17" t="n">
        <v>98607000</v>
      </c>
      <c r="I1269" s="26" t="n">
        <v>40514</v>
      </c>
      <c r="J1269" s="17" t="s">
        <v>5451</v>
      </c>
      <c r="K1269" s="17" t="s">
        <v>64</v>
      </c>
      <c r="L1269" s="17"/>
    </row>
    <row r="1270" s="27" customFormat="true" ht="87.75" hidden="false" customHeight="false" outlineLevel="0" collapsed="false">
      <c r="A1270" s="37" t="n">
        <f aca="false">A1269+1</f>
        <v>1266</v>
      </c>
      <c r="B1270" s="26" t="s">
        <v>5450</v>
      </c>
      <c r="C1270" s="17" t="s">
        <v>5237</v>
      </c>
      <c r="D1270" s="17" t="s">
        <v>5280</v>
      </c>
      <c r="E1270" s="19" t="s">
        <v>5281</v>
      </c>
      <c r="F1270" s="17" t="s">
        <v>5282</v>
      </c>
      <c r="G1270" s="17" t="s">
        <v>5283</v>
      </c>
      <c r="H1270" s="17" t="n">
        <v>2439000</v>
      </c>
      <c r="I1270" s="26" t="n">
        <v>40514</v>
      </c>
      <c r="J1270" s="17" t="s">
        <v>5451</v>
      </c>
      <c r="K1270" s="17" t="s">
        <v>64</v>
      </c>
      <c r="L1270" s="17"/>
    </row>
    <row r="1271" s="27" customFormat="true" ht="87.75" hidden="false" customHeight="false" outlineLevel="0" collapsed="false">
      <c r="A1271" s="37" t="n">
        <f aca="false">A1270+1</f>
        <v>1267</v>
      </c>
      <c r="B1271" s="26" t="s">
        <v>5450</v>
      </c>
      <c r="C1271" s="17" t="s">
        <v>5237</v>
      </c>
      <c r="D1271" s="17" t="s">
        <v>5284</v>
      </c>
      <c r="E1271" s="19" t="s">
        <v>5285</v>
      </c>
      <c r="F1271" s="17" t="s">
        <v>5286</v>
      </c>
      <c r="G1271" s="17" t="s">
        <v>5287</v>
      </c>
      <c r="H1271" s="17" t="n">
        <v>27306000</v>
      </c>
      <c r="I1271" s="26" t="n">
        <v>40514</v>
      </c>
      <c r="J1271" s="17" t="s">
        <v>5451</v>
      </c>
      <c r="K1271" s="17" t="s">
        <v>64</v>
      </c>
      <c r="L1271" s="17"/>
    </row>
    <row r="1272" s="27" customFormat="true" ht="87.75" hidden="false" customHeight="false" outlineLevel="0" collapsed="false">
      <c r="A1272" s="37" t="n">
        <f aca="false">A1271+1</f>
        <v>1268</v>
      </c>
      <c r="B1272" s="26" t="s">
        <v>5450</v>
      </c>
      <c r="C1272" s="17" t="s">
        <v>5237</v>
      </c>
      <c r="D1272" s="17" t="s">
        <v>5288</v>
      </c>
      <c r="E1272" s="19" t="s">
        <v>5289</v>
      </c>
      <c r="F1272" s="17" t="s">
        <v>5290</v>
      </c>
      <c r="G1272" s="17" t="s">
        <v>5291</v>
      </c>
      <c r="H1272" s="17" t="n">
        <v>7650000</v>
      </c>
      <c r="I1272" s="26" t="n">
        <v>40514</v>
      </c>
      <c r="J1272" s="17" t="s">
        <v>5451</v>
      </c>
      <c r="K1272" s="17" t="s">
        <v>64</v>
      </c>
      <c r="L1272" s="17"/>
    </row>
    <row r="1273" s="27" customFormat="true" ht="87.75" hidden="false" customHeight="false" outlineLevel="0" collapsed="false">
      <c r="A1273" s="37" t="n">
        <f aca="false">A1272+1</f>
        <v>1269</v>
      </c>
      <c r="B1273" s="26" t="s">
        <v>5450</v>
      </c>
      <c r="C1273" s="17" t="s">
        <v>5237</v>
      </c>
      <c r="D1273" s="17" t="s">
        <v>5292</v>
      </c>
      <c r="E1273" s="19" t="s">
        <v>5293</v>
      </c>
      <c r="F1273" s="17" t="s">
        <v>5294</v>
      </c>
      <c r="G1273" s="17" t="s">
        <v>5295</v>
      </c>
      <c r="H1273" s="17" t="n">
        <v>29297000</v>
      </c>
      <c r="I1273" s="26" t="n">
        <v>40514</v>
      </c>
      <c r="J1273" s="17" t="s">
        <v>5451</v>
      </c>
      <c r="K1273" s="17" t="s">
        <v>64</v>
      </c>
      <c r="L1273" s="17"/>
    </row>
    <row r="1274" s="27" customFormat="true" ht="87.75" hidden="false" customHeight="false" outlineLevel="0" collapsed="false">
      <c r="A1274" s="37" t="n">
        <f aca="false">A1273+1</f>
        <v>1270</v>
      </c>
      <c r="B1274" s="26" t="s">
        <v>5450</v>
      </c>
      <c r="C1274" s="17" t="s">
        <v>5237</v>
      </c>
      <c r="D1274" s="17" t="s">
        <v>5296</v>
      </c>
      <c r="E1274" s="19" t="s">
        <v>5297</v>
      </c>
      <c r="F1274" s="17" t="s">
        <v>5298</v>
      </c>
      <c r="G1274" s="17" t="s">
        <v>5299</v>
      </c>
      <c r="H1274" s="17" t="n">
        <v>525818000</v>
      </c>
      <c r="I1274" s="26" t="n">
        <v>40514</v>
      </c>
      <c r="J1274" s="17" t="s">
        <v>5451</v>
      </c>
      <c r="K1274" s="17" t="s">
        <v>64</v>
      </c>
      <c r="L1274" s="17"/>
    </row>
    <row r="1275" s="27" customFormat="true" ht="39" hidden="false" customHeight="false" outlineLevel="0" collapsed="false">
      <c r="A1275" s="37" t="n">
        <f aca="false">A1274+1</f>
        <v>1271</v>
      </c>
      <c r="B1275" s="17" t="s">
        <v>5452</v>
      </c>
      <c r="C1275" s="17" t="s">
        <v>3645</v>
      </c>
      <c r="D1275" s="17" t="s">
        <v>5453</v>
      </c>
      <c r="E1275" s="19" t="s">
        <v>5454</v>
      </c>
      <c r="F1275" s="17" t="s">
        <v>5455</v>
      </c>
      <c r="G1275" s="17" t="s">
        <v>3648</v>
      </c>
      <c r="H1275" s="17" t="s">
        <v>5456</v>
      </c>
      <c r="I1275" s="26" t="n">
        <v>40522</v>
      </c>
      <c r="J1275" s="17" t="s">
        <v>5457</v>
      </c>
      <c r="K1275" s="17" t="s">
        <v>64</v>
      </c>
      <c r="L1275" s="17"/>
    </row>
    <row r="1276" customFormat="false" ht="39" hidden="false" customHeight="false" outlineLevel="0" collapsed="false">
      <c r="A1276" s="37" t="n">
        <f aca="false">A1275+1</f>
        <v>1272</v>
      </c>
      <c r="B1276" s="17" t="s">
        <v>5458</v>
      </c>
      <c r="C1276" s="17" t="s">
        <v>5459</v>
      </c>
      <c r="D1276" s="17" t="s">
        <v>5460</v>
      </c>
      <c r="E1276" s="19" t="s">
        <v>5461</v>
      </c>
      <c r="F1276" s="17" t="s">
        <v>5462</v>
      </c>
      <c r="G1276" s="17" t="s">
        <v>5463</v>
      </c>
      <c r="H1276" s="17" t="s">
        <v>5464</v>
      </c>
      <c r="I1276" s="26" t="n">
        <v>40526</v>
      </c>
      <c r="J1276" s="17" t="s">
        <v>5465</v>
      </c>
      <c r="K1276" s="17" t="s">
        <v>64</v>
      </c>
      <c r="L1276" s="17"/>
    </row>
    <row r="1277" customFormat="false" ht="68.25" hidden="false" customHeight="false" outlineLevel="0" collapsed="false">
      <c r="A1277" s="37" t="n">
        <f aca="false">A1276+1</f>
        <v>1273</v>
      </c>
      <c r="B1277" s="17" t="s">
        <v>5466</v>
      </c>
      <c r="C1277" s="17" t="s">
        <v>5467</v>
      </c>
      <c r="D1277" s="17" t="s">
        <v>5468</v>
      </c>
      <c r="E1277" s="19" t="s">
        <v>5469</v>
      </c>
      <c r="F1277" s="17" t="s">
        <v>3634</v>
      </c>
      <c r="G1277" s="17" t="s">
        <v>5470</v>
      </c>
      <c r="H1277" s="17" t="s">
        <v>5471</v>
      </c>
      <c r="I1277" s="26" t="n">
        <v>40526</v>
      </c>
      <c r="J1277" s="17" t="s">
        <v>5472</v>
      </c>
      <c r="K1277" s="17" t="s">
        <v>64</v>
      </c>
      <c r="L1277" s="17"/>
    </row>
    <row r="1278" s="27" customFormat="true" ht="87.75" hidden="false" customHeight="false" outlineLevel="0" collapsed="false">
      <c r="A1278" s="37" t="n">
        <f aca="false">A1277+1</f>
        <v>1274</v>
      </c>
      <c r="B1278" s="17" t="s">
        <v>5473</v>
      </c>
      <c r="C1278" s="17" t="s">
        <v>1465</v>
      </c>
      <c r="D1278" s="17" t="s">
        <v>5474</v>
      </c>
      <c r="E1278" s="19" t="s">
        <v>5475</v>
      </c>
      <c r="F1278" s="17" t="s">
        <v>5476</v>
      </c>
      <c r="G1278" s="17" t="s">
        <v>5477</v>
      </c>
      <c r="H1278" s="17" t="s">
        <v>5478</v>
      </c>
      <c r="I1278" s="26" t="n">
        <v>40529</v>
      </c>
      <c r="J1278" s="17" t="s">
        <v>5479</v>
      </c>
      <c r="K1278" s="17" t="s">
        <v>64</v>
      </c>
      <c r="L1278" s="17"/>
    </row>
    <row r="1279" s="27" customFormat="true" ht="78" hidden="false" customHeight="false" outlineLevel="0" collapsed="false">
      <c r="A1279" s="37" t="n">
        <f aca="false">A1278+1</f>
        <v>1275</v>
      </c>
      <c r="B1279" s="17" t="s">
        <v>5480</v>
      </c>
      <c r="C1279" s="17" t="s">
        <v>2137</v>
      </c>
      <c r="D1279" s="17" t="s">
        <v>5481</v>
      </c>
      <c r="E1279" s="19" t="s">
        <v>5482</v>
      </c>
      <c r="F1279" s="17" t="s">
        <v>5483</v>
      </c>
      <c r="G1279" s="17" t="s">
        <v>5484</v>
      </c>
      <c r="H1279" s="17" t="s">
        <v>5485</v>
      </c>
      <c r="I1279" s="26" t="n">
        <v>40529</v>
      </c>
      <c r="J1279" s="17" t="s">
        <v>5486</v>
      </c>
      <c r="K1279" s="17" t="s">
        <v>64</v>
      </c>
      <c r="L1279" s="17"/>
    </row>
    <row r="1280" s="28" customFormat="true" ht="31.5" hidden="false" customHeight="true" outlineLevel="0" collapsed="false">
      <c r="A1280" s="37" t="n">
        <f aca="false">A1279+1</f>
        <v>1276</v>
      </c>
      <c r="B1280" s="17" t="s">
        <v>5487</v>
      </c>
      <c r="C1280" s="17" t="s">
        <v>1254</v>
      </c>
      <c r="D1280" s="17" t="s">
        <v>5349</v>
      </c>
      <c r="E1280" s="19" t="s">
        <v>5488</v>
      </c>
      <c r="F1280" s="17" t="s">
        <v>5351</v>
      </c>
      <c r="G1280" s="17" t="s">
        <v>1840</v>
      </c>
      <c r="H1280" s="17" t="s">
        <v>5489</v>
      </c>
      <c r="I1280" s="26" t="n">
        <v>40536</v>
      </c>
      <c r="J1280" s="17" t="s">
        <v>5490</v>
      </c>
      <c r="K1280" s="17" t="s">
        <v>64</v>
      </c>
      <c r="L1280" s="17"/>
    </row>
    <row r="1281" customFormat="false" ht="48.75" hidden="false" customHeight="false" outlineLevel="0" collapsed="false">
      <c r="A1281" s="37" t="n">
        <f aca="false">A1280+1</f>
        <v>1277</v>
      </c>
      <c r="B1281" s="17" t="s">
        <v>5480</v>
      </c>
      <c r="C1281" s="17" t="s">
        <v>2137</v>
      </c>
      <c r="D1281" s="17" t="s">
        <v>5491</v>
      </c>
      <c r="E1281" s="19" t="s">
        <v>5492</v>
      </c>
      <c r="F1281" s="17" t="s">
        <v>5493</v>
      </c>
      <c r="G1281" s="17" t="s">
        <v>5494</v>
      </c>
      <c r="H1281" s="17" t="s">
        <v>5495</v>
      </c>
      <c r="I1281" s="26" t="n">
        <v>40540</v>
      </c>
      <c r="J1281" s="17" t="s">
        <v>5496</v>
      </c>
      <c r="K1281" s="17" t="s">
        <v>64</v>
      </c>
      <c r="L1281" s="17"/>
    </row>
    <row r="1282" customFormat="false" ht="68.25" hidden="false" customHeight="false" outlineLevel="0" collapsed="false">
      <c r="A1282" s="37" t="n">
        <f aca="false">A1281+1</f>
        <v>1278</v>
      </c>
      <c r="B1282" s="17" t="s">
        <v>5497</v>
      </c>
      <c r="C1282" s="17" t="s">
        <v>1786</v>
      </c>
      <c r="D1282" s="19" t="n">
        <v>125</v>
      </c>
      <c r="E1282" s="19" t="s">
        <v>5498</v>
      </c>
      <c r="F1282" s="17" t="s">
        <v>5499</v>
      </c>
      <c r="G1282" s="17" t="s">
        <v>5500</v>
      </c>
      <c r="H1282" s="17" t="s">
        <v>5501</v>
      </c>
      <c r="I1282" s="26" t="n">
        <v>40542</v>
      </c>
      <c r="J1282" s="17" t="s">
        <v>5502</v>
      </c>
      <c r="K1282" s="17" t="s">
        <v>64</v>
      </c>
      <c r="L1282" s="17"/>
    </row>
    <row r="1283" customFormat="false" ht="74.25" hidden="false" customHeight="true" outlineLevel="0" collapsed="false">
      <c r="A1283" s="37" t="n">
        <f aca="false">A1282+1</f>
        <v>1279</v>
      </c>
      <c r="B1283" s="17" t="s">
        <v>5503</v>
      </c>
      <c r="C1283" s="17" t="s">
        <v>1786</v>
      </c>
      <c r="D1283" s="19" t="n">
        <v>128</v>
      </c>
      <c r="E1283" s="19" t="s">
        <v>5504</v>
      </c>
      <c r="F1283" s="17" t="s">
        <v>5505</v>
      </c>
      <c r="G1283" s="17" t="s">
        <v>5506</v>
      </c>
      <c r="H1283" s="17" t="s">
        <v>5507</v>
      </c>
      <c r="I1283" s="26" t="n">
        <v>40543</v>
      </c>
      <c r="J1283" s="17" t="s">
        <v>5508</v>
      </c>
      <c r="K1283" s="17" t="s">
        <v>64</v>
      </c>
      <c r="L1283" s="17"/>
    </row>
    <row r="1284" customFormat="false" ht="292.5" hidden="false" customHeight="false" outlineLevel="0" collapsed="false">
      <c r="A1284" s="37" t="n">
        <f aca="false">A1283+1</f>
        <v>1280</v>
      </c>
      <c r="B1284" s="17" t="s">
        <v>5509</v>
      </c>
      <c r="C1284" s="17" t="s">
        <v>5510</v>
      </c>
      <c r="D1284" s="17" t="s">
        <v>5511</v>
      </c>
      <c r="E1284" s="19" t="s">
        <v>5512</v>
      </c>
      <c r="F1284" s="17" t="s">
        <v>5513</v>
      </c>
      <c r="G1284" s="17" t="s">
        <v>4435</v>
      </c>
      <c r="H1284" s="17" t="s">
        <v>5514</v>
      </c>
      <c r="I1284" s="26" t="n">
        <v>40543</v>
      </c>
      <c r="J1284" s="17" t="s">
        <v>5515</v>
      </c>
      <c r="K1284" s="17" t="s">
        <v>32</v>
      </c>
      <c r="L1284" s="17"/>
    </row>
    <row r="1285" customFormat="false" ht="126.75" hidden="false" customHeight="false" outlineLevel="0" collapsed="false">
      <c r="A1285" s="37" t="n">
        <f aca="false">A1284+1</f>
        <v>1281</v>
      </c>
      <c r="B1285" s="17" t="s">
        <v>5516</v>
      </c>
      <c r="C1285" s="17" t="s">
        <v>5517</v>
      </c>
      <c r="D1285" s="17" t="s">
        <v>5518</v>
      </c>
      <c r="E1285" s="19" t="s">
        <v>5519</v>
      </c>
      <c r="F1285" s="17" t="s">
        <v>5520</v>
      </c>
      <c r="G1285" s="17" t="s">
        <v>5521</v>
      </c>
      <c r="H1285" s="17" t="s">
        <v>5522</v>
      </c>
      <c r="I1285" s="26" t="n">
        <v>40543</v>
      </c>
      <c r="J1285" s="17" t="s">
        <v>5523</v>
      </c>
      <c r="K1285" s="17" t="s">
        <v>64</v>
      </c>
      <c r="L1285" s="17"/>
    </row>
    <row r="1286" customFormat="false" ht="68.25" hidden="false" customHeight="false" outlineLevel="0" collapsed="false">
      <c r="A1286" s="37" t="n">
        <f aca="false">A1285+1</f>
        <v>1282</v>
      </c>
      <c r="B1286" s="17" t="s">
        <v>5524</v>
      </c>
      <c r="C1286" s="17" t="s">
        <v>5525</v>
      </c>
      <c r="D1286" s="19" t="n">
        <v>69</v>
      </c>
      <c r="E1286" s="19" t="s">
        <v>5526</v>
      </c>
      <c r="F1286" s="17" t="s">
        <v>5527</v>
      </c>
      <c r="G1286" s="17" t="s">
        <v>5528</v>
      </c>
      <c r="H1286" s="17" t="s">
        <v>4862</v>
      </c>
      <c r="I1286" s="26" t="n">
        <v>40543</v>
      </c>
      <c r="J1286" s="17" t="s">
        <v>5529</v>
      </c>
      <c r="K1286" s="17" t="s">
        <v>64</v>
      </c>
      <c r="L1286" s="17" t="s">
        <v>5530</v>
      </c>
    </row>
    <row r="1287" customFormat="false" ht="87.75" hidden="false" customHeight="false" outlineLevel="0" collapsed="false">
      <c r="A1287" s="37" t="n">
        <f aca="false">A1286+1</f>
        <v>1283</v>
      </c>
      <c r="B1287" s="17" t="s">
        <v>5531</v>
      </c>
      <c r="C1287" s="17" t="s">
        <v>5532</v>
      </c>
      <c r="D1287" s="17" t="s">
        <v>5533</v>
      </c>
      <c r="E1287" s="19" t="s">
        <v>5534</v>
      </c>
      <c r="F1287" s="17" t="s">
        <v>5535</v>
      </c>
      <c r="G1287" s="17" t="s">
        <v>5536</v>
      </c>
      <c r="H1287" s="17" t="s">
        <v>5537</v>
      </c>
      <c r="I1287" s="26" t="n">
        <v>40557</v>
      </c>
      <c r="J1287" s="17" t="s">
        <v>5538</v>
      </c>
      <c r="K1287" s="17" t="s">
        <v>32</v>
      </c>
      <c r="L1287" s="17"/>
    </row>
    <row r="1288" customFormat="false" ht="68.25" hidden="false" customHeight="false" outlineLevel="0" collapsed="false">
      <c r="A1288" s="114" t="n">
        <f aca="false">A1287+1</f>
        <v>1284</v>
      </c>
      <c r="B1288" s="17" t="s">
        <v>5539</v>
      </c>
      <c r="C1288" s="17" t="s">
        <v>5540</v>
      </c>
      <c r="D1288" s="19" t="n">
        <v>133</v>
      </c>
      <c r="E1288" s="19" t="s">
        <v>5541</v>
      </c>
      <c r="F1288" s="17" t="s">
        <v>5542</v>
      </c>
      <c r="G1288" s="17" t="s">
        <v>5543</v>
      </c>
      <c r="H1288" s="17" t="s">
        <v>5544</v>
      </c>
      <c r="I1288" s="26" t="n">
        <v>40561</v>
      </c>
      <c r="J1288" s="17" t="s">
        <v>5545</v>
      </c>
      <c r="K1288" s="17" t="s">
        <v>32</v>
      </c>
      <c r="L1288" s="17"/>
    </row>
    <row r="1289" customFormat="false" ht="68.25" hidden="false" customHeight="false" outlineLevel="0" collapsed="false">
      <c r="A1289" s="114" t="n">
        <f aca="false">A1288+1</f>
        <v>1285</v>
      </c>
      <c r="B1289" s="17" t="s">
        <v>5546</v>
      </c>
      <c r="C1289" s="17" t="s">
        <v>3042</v>
      </c>
      <c r="D1289" s="17" t="s">
        <v>5317</v>
      </c>
      <c r="E1289" s="19" t="s">
        <v>5318</v>
      </c>
      <c r="F1289" s="17" t="s">
        <v>5547</v>
      </c>
      <c r="G1289" s="17" t="s">
        <v>3046</v>
      </c>
      <c r="H1289" s="17" t="s">
        <v>5548</v>
      </c>
      <c r="I1289" s="26" t="n">
        <v>40564</v>
      </c>
      <c r="J1289" s="94" t="s">
        <v>5549</v>
      </c>
      <c r="K1289" s="17" t="s">
        <v>32</v>
      </c>
      <c r="L1289" s="17"/>
    </row>
    <row r="1290" customFormat="false" ht="68.25" hidden="false" customHeight="false" outlineLevel="0" collapsed="false">
      <c r="A1290" s="114" t="n">
        <f aca="false">A1289+1</f>
        <v>1286</v>
      </c>
      <c r="B1290" s="17" t="s">
        <v>5546</v>
      </c>
      <c r="C1290" s="17" t="s">
        <v>3042</v>
      </c>
      <c r="D1290" s="17" t="s">
        <v>5550</v>
      </c>
      <c r="E1290" s="19" t="s">
        <v>5551</v>
      </c>
      <c r="F1290" s="17" t="s">
        <v>5552</v>
      </c>
      <c r="G1290" s="17" t="s">
        <v>5553</v>
      </c>
      <c r="H1290" s="17" t="s">
        <v>5554</v>
      </c>
      <c r="I1290" s="26" t="n">
        <v>40564</v>
      </c>
      <c r="J1290" s="94" t="s">
        <v>5555</v>
      </c>
      <c r="K1290" s="17" t="s">
        <v>32</v>
      </c>
      <c r="L1290" s="17"/>
    </row>
    <row r="1291" customFormat="false" ht="68.25" hidden="false" customHeight="false" outlineLevel="0" collapsed="false">
      <c r="A1291" s="114" t="n">
        <f aca="false">A1290+1</f>
        <v>1287</v>
      </c>
      <c r="B1291" s="17" t="s">
        <v>5546</v>
      </c>
      <c r="C1291" s="17" t="s">
        <v>3042</v>
      </c>
      <c r="D1291" s="17" t="s">
        <v>5556</v>
      </c>
      <c r="E1291" s="19" t="s">
        <v>5557</v>
      </c>
      <c r="F1291" s="17" t="s">
        <v>5558</v>
      </c>
      <c r="G1291" s="17" t="s">
        <v>3122</v>
      </c>
      <c r="H1291" s="17" t="s">
        <v>5559</v>
      </c>
      <c r="I1291" s="26" t="n">
        <v>40564</v>
      </c>
      <c r="J1291" s="94" t="s">
        <v>5560</v>
      </c>
      <c r="K1291" s="17" t="s">
        <v>32</v>
      </c>
      <c r="L1291" s="17"/>
    </row>
    <row r="1292" customFormat="false" ht="68.25" hidden="false" customHeight="false" outlineLevel="0" collapsed="false">
      <c r="A1292" s="114" t="n">
        <f aca="false">A1291+1</f>
        <v>1288</v>
      </c>
      <c r="B1292" s="17" t="s">
        <v>5546</v>
      </c>
      <c r="C1292" s="17" t="s">
        <v>3042</v>
      </c>
      <c r="D1292" s="17" t="s">
        <v>5561</v>
      </c>
      <c r="E1292" s="19" t="s">
        <v>5562</v>
      </c>
      <c r="F1292" s="17" t="s">
        <v>5563</v>
      </c>
      <c r="G1292" s="17" t="s">
        <v>5553</v>
      </c>
      <c r="H1292" s="17" t="s">
        <v>5564</v>
      </c>
      <c r="I1292" s="26" t="n">
        <v>40564</v>
      </c>
      <c r="J1292" s="94" t="s">
        <v>5565</v>
      </c>
      <c r="K1292" s="17" t="s">
        <v>32</v>
      </c>
      <c r="L1292" s="17"/>
    </row>
    <row r="1293" customFormat="false" ht="48.75" hidden="false" customHeight="false" outlineLevel="0" collapsed="false">
      <c r="A1293" s="114" t="n">
        <f aca="false">A1292+1</f>
        <v>1289</v>
      </c>
      <c r="B1293" s="17" t="s">
        <v>5566</v>
      </c>
      <c r="C1293" s="17" t="s">
        <v>1254</v>
      </c>
      <c r="D1293" s="17" t="s">
        <v>5567</v>
      </c>
      <c r="E1293" s="19" t="s">
        <v>5568</v>
      </c>
      <c r="F1293" s="17" t="s">
        <v>5569</v>
      </c>
      <c r="G1293" s="17" t="s">
        <v>5570</v>
      </c>
      <c r="H1293" s="17" t="s">
        <v>5571</v>
      </c>
      <c r="I1293" s="26" t="n">
        <v>40564</v>
      </c>
      <c r="J1293" s="105" t="s">
        <v>5572</v>
      </c>
      <c r="K1293" s="17" t="s">
        <v>32</v>
      </c>
      <c r="L1293" s="17"/>
    </row>
    <row r="1294" customFormat="false" ht="48.75" hidden="false" customHeight="false" outlineLevel="0" collapsed="false">
      <c r="A1294" s="114" t="n">
        <f aca="false">A1293+1</f>
        <v>1290</v>
      </c>
      <c r="B1294" s="17" t="s">
        <v>5573</v>
      </c>
      <c r="C1294" s="17" t="s">
        <v>5574</v>
      </c>
      <c r="D1294" s="17" t="s">
        <v>5575</v>
      </c>
      <c r="E1294" s="19" t="s">
        <v>5576</v>
      </c>
      <c r="F1294" s="17" t="s">
        <v>5569</v>
      </c>
      <c r="G1294" s="17" t="s">
        <v>5577</v>
      </c>
      <c r="H1294" s="17" t="s">
        <v>5578</v>
      </c>
      <c r="I1294" s="26" t="n">
        <v>40568</v>
      </c>
      <c r="J1294" s="17" t="s">
        <v>5579</v>
      </c>
      <c r="K1294" s="17" t="s">
        <v>32</v>
      </c>
      <c r="L1294" s="17"/>
    </row>
    <row r="1295" customFormat="false" ht="78" hidden="false" customHeight="false" outlineLevel="0" collapsed="false">
      <c r="A1295" s="114" t="n">
        <f aca="false">A1294+1</f>
        <v>1291</v>
      </c>
      <c r="B1295" s="22" t="s">
        <v>5580</v>
      </c>
      <c r="C1295" s="17" t="s">
        <v>5581</v>
      </c>
      <c r="D1295" s="17" t="s">
        <v>5582</v>
      </c>
      <c r="E1295" s="40" t="s">
        <v>5583</v>
      </c>
      <c r="F1295" s="17" t="s">
        <v>5584</v>
      </c>
      <c r="G1295" s="17" t="s">
        <v>5585</v>
      </c>
      <c r="H1295" s="17" t="s">
        <v>5586</v>
      </c>
      <c r="I1295" s="26" t="n">
        <v>40568</v>
      </c>
      <c r="J1295" s="22" t="s">
        <v>5587</v>
      </c>
      <c r="K1295" s="17" t="s">
        <v>32</v>
      </c>
      <c r="L1295" s="17"/>
    </row>
    <row r="1296" customFormat="false" ht="68.25" hidden="false" customHeight="false" outlineLevel="0" collapsed="false">
      <c r="A1296" s="114" t="n">
        <f aca="false">A1295+1</f>
        <v>1292</v>
      </c>
      <c r="B1296" s="112" t="s">
        <v>5588</v>
      </c>
      <c r="C1296" s="61" t="s">
        <v>4064</v>
      </c>
      <c r="D1296" s="17" t="s">
        <v>5589</v>
      </c>
      <c r="E1296" s="19" t="s">
        <v>5590</v>
      </c>
      <c r="F1296" s="17" t="s">
        <v>5591</v>
      </c>
      <c r="G1296" s="17" t="s">
        <v>5592</v>
      </c>
      <c r="H1296" s="17" t="s">
        <v>5593</v>
      </c>
      <c r="I1296" s="26" t="n">
        <v>40570</v>
      </c>
      <c r="J1296" s="94" t="s">
        <v>5594</v>
      </c>
      <c r="K1296" s="17" t="s">
        <v>32</v>
      </c>
      <c r="L1296" s="17"/>
    </row>
    <row r="1297" customFormat="false" ht="78" hidden="false" customHeight="false" outlineLevel="0" collapsed="false">
      <c r="A1297" s="114" t="n">
        <f aca="false">A1296+1</f>
        <v>1293</v>
      </c>
      <c r="B1297" s="115" t="s">
        <v>5588</v>
      </c>
      <c r="C1297" s="61" t="s">
        <v>4064</v>
      </c>
      <c r="D1297" s="17" t="s">
        <v>5595</v>
      </c>
      <c r="E1297" s="19" t="s">
        <v>5596</v>
      </c>
      <c r="F1297" s="17" t="s">
        <v>5597</v>
      </c>
      <c r="G1297" s="17" t="s">
        <v>5598</v>
      </c>
      <c r="H1297" s="17" t="s">
        <v>5599</v>
      </c>
      <c r="I1297" s="26" t="n">
        <v>40570</v>
      </c>
      <c r="J1297" s="94" t="s">
        <v>5600</v>
      </c>
      <c r="K1297" s="17" t="s">
        <v>32</v>
      </c>
      <c r="L1297" s="17"/>
    </row>
    <row r="1298" customFormat="false" ht="68.25" hidden="false" customHeight="false" outlineLevel="0" collapsed="false">
      <c r="A1298" s="114" t="n">
        <f aca="false">A1297+1</f>
        <v>1294</v>
      </c>
      <c r="B1298" s="112" t="s">
        <v>5601</v>
      </c>
      <c r="C1298" s="61" t="s">
        <v>3645</v>
      </c>
      <c r="D1298" s="17" t="s">
        <v>5602</v>
      </c>
      <c r="E1298" s="19" t="s">
        <v>5603</v>
      </c>
      <c r="F1298" s="17" t="s">
        <v>5604</v>
      </c>
      <c r="G1298" s="17" t="s">
        <v>5605</v>
      </c>
      <c r="H1298" s="17" t="s">
        <v>5606</v>
      </c>
      <c r="I1298" s="26" t="n">
        <v>40570</v>
      </c>
      <c r="J1298" s="94" t="s">
        <v>5607</v>
      </c>
      <c r="K1298" s="17" t="s">
        <v>32</v>
      </c>
      <c r="L1298" s="17"/>
    </row>
    <row r="1299" customFormat="false" ht="97.5" hidden="false" customHeight="false" outlineLevel="0" collapsed="false">
      <c r="A1299" s="114" t="n">
        <f aca="false">A1298+1</f>
        <v>1295</v>
      </c>
      <c r="B1299" s="112" t="s">
        <v>5601</v>
      </c>
      <c r="C1299" s="61" t="s">
        <v>3645</v>
      </c>
      <c r="D1299" s="17" t="s">
        <v>5608</v>
      </c>
      <c r="E1299" s="19" t="s">
        <v>5609</v>
      </c>
      <c r="F1299" s="17" t="s">
        <v>5610</v>
      </c>
      <c r="G1299" s="17" t="s">
        <v>5611</v>
      </c>
      <c r="H1299" s="17" t="s">
        <v>5612</v>
      </c>
      <c r="I1299" s="26" t="n">
        <v>40570</v>
      </c>
      <c r="J1299" s="94" t="s">
        <v>5613</v>
      </c>
      <c r="K1299" s="17" t="s">
        <v>32</v>
      </c>
      <c r="L1299" s="17"/>
    </row>
    <row r="1300" customFormat="false" ht="68.25" hidden="false" customHeight="false" outlineLevel="0" collapsed="false">
      <c r="A1300" s="114" t="n">
        <f aca="false">A1299+1</f>
        <v>1296</v>
      </c>
      <c r="B1300" s="112" t="s">
        <v>5614</v>
      </c>
      <c r="C1300" s="61" t="s">
        <v>5137</v>
      </c>
      <c r="D1300" s="17" t="s">
        <v>5615</v>
      </c>
      <c r="E1300" s="40" t="s">
        <v>5616</v>
      </c>
      <c r="F1300" s="17" t="s">
        <v>5617</v>
      </c>
      <c r="G1300" s="17" t="s">
        <v>5618</v>
      </c>
      <c r="H1300" s="17" t="s">
        <v>5619</v>
      </c>
      <c r="I1300" s="26" t="n">
        <v>40570</v>
      </c>
      <c r="J1300" s="94" t="s">
        <v>5620</v>
      </c>
      <c r="K1300" s="17" t="s">
        <v>32</v>
      </c>
      <c r="L1300" s="17"/>
    </row>
    <row r="1301" customFormat="false" ht="48.75" hidden="false" customHeight="false" outlineLevel="0" collapsed="false">
      <c r="A1301" s="114" t="n">
        <f aca="false">A1300+1</f>
        <v>1297</v>
      </c>
      <c r="B1301" s="105" t="s">
        <v>5621</v>
      </c>
      <c r="C1301" s="17" t="s">
        <v>5622</v>
      </c>
      <c r="D1301" s="17" t="s">
        <v>5623</v>
      </c>
      <c r="E1301" s="19" t="s">
        <v>5624</v>
      </c>
      <c r="F1301" s="17" t="s">
        <v>5625</v>
      </c>
      <c r="G1301" s="17" t="s">
        <v>5125</v>
      </c>
      <c r="H1301" s="17" t="s">
        <v>5626</v>
      </c>
      <c r="I1301" s="26" t="n">
        <v>40592</v>
      </c>
      <c r="J1301" s="105" t="s">
        <v>5627</v>
      </c>
      <c r="K1301" s="17" t="s">
        <v>64</v>
      </c>
      <c r="L1301" s="17"/>
    </row>
    <row r="1302" s="27" customFormat="true" ht="68.25" hidden="false" customHeight="true" outlineLevel="0" collapsed="false">
      <c r="A1302" s="114" t="n">
        <f aca="false">A1301+1</f>
        <v>1298</v>
      </c>
      <c r="B1302" s="17" t="s">
        <v>5628</v>
      </c>
      <c r="C1302" s="17" t="s">
        <v>5629</v>
      </c>
      <c r="D1302" s="17" t="s">
        <v>5630</v>
      </c>
      <c r="E1302" s="19" t="s">
        <v>5631</v>
      </c>
      <c r="F1302" s="17" t="s">
        <v>5632</v>
      </c>
      <c r="G1302" s="42" t="s">
        <v>4254</v>
      </c>
      <c r="H1302" s="17"/>
      <c r="I1302" s="26"/>
      <c r="J1302" s="17" t="s">
        <v>5633</v>
      </c>
      <c r="K1302" s="17" t="s">
        <v>5634</v>
      </c>
      <c r="L1302" s="17" t="s">
        <v>5635</v>
      </c>
    </row>
    <row r="1303" s="27" customFormat="true" ht="48.75" hidden="false" customHeight="false" outlineLevel="0" collapsed="false">
      <c r="A1303" s="114" t="n">
        <f aca="false">A1302+1</f>
        <v>1299</v>
      </c>
      <c r="B1303" s="17" t="s">
        <v>5628</v>
      </c>
      <c r="C1303" s="17" t="s">
        <v>5629</v>
      </c>
      <c r="D1303" s="17" t="s">
        <v>4259</v>
      </c>
      <c r="E1303" s="19" t="s">
        <v>5636</v>
      </c>
      <c r="F1303" s="17" t="s">
        <v>5637</v>
      </c>
      <c r="G1303" s="17" t="s">
        <v>4254</v>
      </c>
      <c r="H1303" s="17"/>
      <c r="I1303" s="17"/>
      <c r="J1303" s="17"/>
      <c r="K1303" s="17"/>
      <c r="L1303" s="17"/>
    </row>
    <row r="1304" customFormat="false" ht="68.25" hidden="false" customHeight="false" outlineLevel="0" collapsed="false">
      <c r="A1304" s="114" t="n">
        <f aca="false">A1303+1</f>
        <v>1300</v>
      </c>
      <c r="B1304" s="17" t="s">
        <v>5638</v>
      </c>
      <c r="C1304" s="17" t="s">
        <v>5639</v>
      </c>
      <c r="D1304" s="19" t="n">
        <v>133</v>
      </c>
      <c r="E1304" s="19" t="s">
        <v>5541</v>
      </c>
      <c r="F1304" s="17" t="s">
        <v>5542</v>
      </c>
      <c r="G1304" s="17" t="s">
        <v>5543</v>
      </c>
      <c r="H1304" s="17" t="s">
        <v>5544</v>
      </c>
      <c r="I1304" s="26" t="n">
        <v>40599</v>
      </c>
      <c r="J1304" s="17" t="s">
        <v>5640</v>
      </c>
      <c r="K1304" s="17" t="s">
        <v>32</v>
      </c>
      <c r="L1304" s="17"/>
    </row>
    <row r="1305" customFormat="false" ht="68.25" hidden="false" customHeight="false" outlineLevel="0" collapsed="false">
      <c r="A1305" s="114" t="n">
        <f aca="false">A1304+1</f>
        <v>1301</v>
      </c>
      <c r="B1305" s="17" t="s">
        <v>5641</v>
      </c>
      <c r="C1305" s="17" t="s">
        <v>5642</v>
      </c>
      <c r="D1305" s="19" t="n">
        <v>110</v>
      </c>
      <c r="E1305" s="19" t="s">
        <v>5643</v>
      </c>
      <c r="F1305" s="17" t="s">
        <v>5542</v>
      </c>
      <c r="G1305" s="17" t="s">
        <v>5644</v>
      </c>
      <c r="H1305" s="17" t="s">
        <v>5645</v>
      </c>
      <c r="I1305" s="26" t="n">
        <v>40599</v>
      </c>
      <c r="J1305" s="17" t="s">
        <v>5646</v>
      </c>
      <c r="K1305" s="17" t="s">
        <v>32</v>
      </c>
      <c r="L1305" s="17"/>
    </row>
    <row r="1306" customFormat="false" ht="68.25" hidden="false" customHeight="false" outlineLevel="0" collapsed="false">
      <c r="A1306" s="114" t="n">
        <f aca="false">A1305+1</f>
        <v>1302</v>
      </c>
      <c r="B1306" s="17" t="s">
        <v>5647</v>
      </c>
      <c r="C1306" s="17" t="s">
        <v>5648</v>
      </c>
      <c r="D1306" s="19" t="n">
        <v>136</v>
      </c>
      <c r="E1306" s="19" t="s">
        <v>5649</v>
      </c>
      <c r="F1306" s="17" t="s">
        <v>5542</v>
      </c>
      <c r="G1306" s="17" t="s">
        <v>5650</v>
      </c>
      <c r="H1306" s="17" t="s">
        <v>5651</v>
      </c>
      <c r="I1306" s="26" t="n">
        <v>40603</v>
      </c>
      <c r="J1306" s="17" t="s">
        <v>5652</v>
      </c>
      <c r="K1306" s="17" t="s">
        <v>32</v>
      </c>
      <c r="L1306" s="17"/>
    </row>
    <row r="1307" customFormat="false" ht="68.25" hidden="false" customHeight="false" outlineLevel="0" collapsed="false">
      <c r="A1307" s="114" t="n">
        <f aca="false">A1306+1</f>
        <v>1303</v>
      </c>
      <c r="B1307" s="17" t="s">
        <v>5647</v>
      </c>
      <c r="C1307" s="17" t="s">
        <v>5648</v>
      </c>
      <c r="D1307" s="19" t="n">
        <v>137</v>
      </c>
      <c r="E1307" s="19" t="s">
        <v>5653</v>
      </c>
      <c r="F1307" s="17" t="s">
        <v>5542</v>
      </c>
      <c r="G1307" s="17" t="s">
        <v>5654</v>
      </c>
      <c r="H1307" s="17" t="s">
        <v>5655</v>
      </c>
      <c r="I1307" s="26" t="n">
        <v>40603</v>
      </c>
      <c r="J1307" s="17" t="s">
        <v>5652</v>
      </c>
      <c r="K1307" s="17" t="s">
        <v>32</v>
      </c>
      <c r="L1307" s="17"/>
    </row>
    <row r="1308" customFormat="false" ht="68.25" hidden="false" customHeight="false" outlineLevel="0" collapsed="false">
      <c r="A1308" s="114" t="n">
        <f aca="false">A1307+1</f>
        <v>1304</v>
      </c>
      <c r="B1308" s="17" t="s">
        <v>5647</v>
      </c>
      <c r="C1308" s="17" t="s">
        <v>5648</v>
      </c>
      <c r="D1308" s="19" t="n">
        <v>138</v>
      </c>
      <c r="E1308" s="19" t="s">
        <v>5656</v>
      </c>
      <c r="F1308" s="17" t="s">
        <v>5542</v>
      </c>
      <c r="G1308" s="17" t="s">
        <v>5657</v>
      </c>
      <c r="H1308" s="17" t="s">
        <v>5658</v>
      </c>
      <c r="I1308" s="26" t="n">
        <v>40603</v>
      </c>
      <c r="J1308" s="17" t="s">
        <v>5652</v>
      </c>
      <c r="K1308" s="17" t="s">
        <v>32</v>
      </c>
      <c r="L1308" s="17"/>
    </row>
    <row r="1309" customFormat="false" ht="68.25" hidden="false" customHeight="false" outlineLevel="0" collapsed="false">
      <c r="A1309" s="114" t="n">
        <f aca="false">A1308+1</f>
        <v>1305</v>
      </c>
      <c r="B1309" s="17" t="s">
        <v>5647</v>
      </c>
      <c r="C1309" s="17" t="s">
        <v>5648</v>
      </c>
      <c r="D1309" s="19" t="n">
        <v>139</v>
      </c>
      <c r="E1309" s="19" t="s">
        <v>5659</v>
      </c>
      <c r="F1309" s="17" t="s">
        <v>5542</v>
      </c>
      <c r="G1309" s="17" t="s">
        <v>5660</v>
      </c>
      <c r="H1309" s="17" t="s">
        <v>5661</v>
      </c>
      <c r="I1309" s="26" t="n">
        <v>40603</v>
      </c>
      <c r="J1309" s="17" t="s">
        <v>5652</v>
      </c>
      <c r="K1309" s="17" t="s">
        <v>32</v>
      </c>
      <c r="L1309" s="17"/>
    </row>
    <row r="1310" customFormat="false" ht="68.25" hidden="false" customHeight="false" outlineLevel="0" collapsed="false">
      <c r="A1310" s="114" t="n">
        <f aca="false">A1309+1</f>
        <v>1306</v>
      </c>
      <c r="B1310" s="17" t="s">
        <v>5647</v>
      </c>
      <c r="C1310" s="17" t="s">
        <v>5648</v>
      </c>
      <c r="D1310" s="19" t="n">
        <v>140</v>
      </c>
      <c r="E1310" s="19" t="s">
        <v>5662</v>
      </c>
      <c r="F1310" s="17" t="s">
        <v>5542</v>
      </c>
      <c r="G1310" s="17" t="s">
        <v>5663</v>
      </c>
      <c r="H1310" s="17" t="s">
        <v>5664</v>
      </c>
      <c r="I1310" s="26" t="n">
        <v>40603</v>
      </c>
      <c r="J1310" s="17" t="s">
        <v>5652</v>
      </c>
      <c r="K1310" s="17" t="s">
        <v>32</v>
      </c>
      <c r="L1310" s="17"/>
    </row>
    <row r="1311" customFormat="false" ht="68.25" hidden="false" customHeight="false" outlineLevel="0" collapsed="false">
      <c r="A1311" s="114" t="n">
        <f aca="false">A1310+1</f>
        <v>1307</v>
      </c>
      <c r="B1311" s="17" t="s">
        <v>5647</v>
      </c>
      <c r="C1311" s="17" t="s">
        <v>5648</v>
      </c>
      <c r="D1311" s="19" t="n">
        <v>141</v>
      </c>
      <c r="E1311" s="19" t="s">
        <v>5665</v>
      </c>
      <c r="F1311" s="17" t="s">
        <v>5542</v>
      </c>
      <c r="G1311" s="17" t="s">
        <v>5666</v>
      </c>
      <c r="H1311" s="17" t="s">
        <v>5667</v>
      </c>
      <c r="I1311" s="26" t="n">
        <v>40603</v>
      </c>
      <c r="J1311" s="17" t="s">
        <v>5652</v>
      </c>
      <c r="K1311" s="17" t="s">
        <v>32</v>
      </c>
      <c r="L1311" s="17"/>
    </row>
    <row r="1312" customFormat="false" ht="68.25" hidden="false" customHeight="false" outlineLevel="0" collapsed="false">
      <c r="A1312" s="114" t="n">
        <f aca="false">A1311+1</f>
        <v>1308</v>
      </c>
      <c r="B1312" s="17" t="s">
        <v>5647</v>
      </c>
      <c r="C1312" s="17" t="s">
        <v>5648</v>
      </c>
      <c r="D1312" s="19" t="n">
        <v>142</v>
      </c>
      <c r="E1312" s="19" t="s">
        <v>5668</v>
      </c>
      <c r="F1312" s="17" t="s">
        <v>5542</v>
      </c>
      <c r="G1312" s="17" t="s">
        <v>5669</v>
      </c>
      <c r="H1312" s="17" t="s">
        <v>5670</v>
      </c>
      <c r="I1312" s="26" t="n">
        <v>40603</v>
      </c>
      <c r="J1312" s="17" t="s">
        <v>5652</v>
      </c>
      <c r="K1312" s="17" t="s">
        <v>32</v>
      </c>
      <c r="L1312" s="17"/>
    </row>
    <row r="1313" customFormat="false" ht="68.25" hidden="false" customHeight="false" outlineLevel="0" collapsed="false">
      <c r="A1313" s="114" t="n">
        <f aca="false">A1312+1</f>
        <v>1309</v>
      </c>
      <c r="B1313" s="17" t="s">
        <v>5647</v>
      </c>
      <c r="C1313" s="17" t="s">
        <v>5648</v>
      </c>
      <c r="D1313" s="19" t="n">
        <v>143</v>
      </c>
      <c r="E1313" s="19" t="s">
        <v>5671</v>
      </c>
      <c r="F1313" s="17" t="s">
        <v>5542</v>
      </c>
      <c r="G1313" s="17" t="s">
        <v>5672</v>
      </c>
      <c r="H1313" s="17" t="s">
        <v>5673</v>
      </c>
      <c r="I1313" s="26" t="n">
        <v>40603</v>
      </c>
      <c r="J1313" s="17" t="s">
        <v>5652</v>
      </c>
      <c r="K1313" s="17" t="s">
        <v>32</v>
      </c>
      <c r="L1313" s="17"/>
    </row>
    <row r="1314" customFormat="false" ht="68.25" hidden="false" customHeight="false" outlineLevel="0" collapsed="false">
      <c r="A1314" s="114" t="n">
        <f aca="false">A1313+1</f>
        <v>1310</v>
      </c>
      <c r="B1314" s="17" t="s">
        <v>5647</v>
      </c>
      <c r="C1314" s="17" t="s">
        <v>5648</v>
      </c>
      <c r="D1314" s="19" t="n">
        <v>144</v>
      </c>
      <c r="E1314" s="19" t="s">
        <v>5674</v>
      </c>
      <c r="F1314" s="17" t="s">
        <v>5542</v>
      </c>
      <c r="G1314" s="17" t="s">
        <v>5675</v>
      </c>
      <c r="H1314" s="17" t="s">
        <v>5676</v>
      </c>
      <c r="I1314" s="26" t="n">
        <v>40603</v>
      </c>
      <c r="J1314" s="17" t="s">
        <v>5652</v>
      </c>
      <c r="K1314" s="17" t="s">
        <v>32</v>
      </c>
      <c r="L1314" s="17"/>
    </row>
    <row r="1315" customFormat="false" ht="68.25" hidden="false" customHeight="false" outlineLevel="0" collapsed="false">
      <c r="A1315" s="114" t="n">
        <f aca="false">A1314+1</f>
        <v>1311</v>
      </c>
      <c r="B1315" s="17" t="s">
        <v>5647</v>
      </c>
      <c r="C1315" s="17" t="s">
        <v>5648</v>
      </c>
      <c r="D1315" s="19" t="n">
        <v>145</v>
      </c>
      <c r="E1315" s="19" t="s">
        <v>5677</v>
      </c>
      <c r="F1315" s="17" t="s">
        <v>5542</v>
      </c>
      <c r="G1315" s="17" t="s">
        <v>5678</v>
      </c>
      <c r="H1315" s="17" t="s">
        <v>5679</v>
      </c>
      <c r="I1315" s="26" t="n">
        <v>40603</v>
      </c>
      <c r="J1315" s="17" t="s">
        <v>5652</v>
      </c>
      <c r="K1315" s="17" t="s">
        <v>32</v>
      </c>
      <c r="L1315" s="17"/>
    </row>
    <row r="1316" customFormat="false" ht="117" hidden="false" customHeight="false" outlineLevel="0" collapsed="false">
      <c r="A1316" s="114" t="n">
        <f aca="false">A1315+1</f>
        <v>1312</v>
      </c>
      <c r="B1316" s="17" t="s">
        <v>5647</v>
      </c>
      <c r="C1316" s="17" t="s">
        <v>5648</v>
      </c>
      <c r="D1316" s="19" t="n">
        <v>146</v>
      </c>
      <c r="E1316" s="19" t="s">
        <v>5680</v>
      </c>
      <c r="F1316" s="17" t="s">
        <v>5542</v>
      </c>
      <c r="G1316" s="17" t="s">
        <v>5681</v>
      </c>
      <c r="H1316" s="17" t="s">
        <v>5682</v>
      </c>
      <c r="I1316" s="26" t="n">
        <v>40603</v>
      </c>
      <c r="J1316" s="17" t="s">
        <v>5652</v>
      </c>
      <c r="K1316" s="17" t="s">
        <v>32</v>
      </c>
      <c r="L1316" s="17"/>
    </row>
    <row r="1317" customFormat="false" ht="68.25" hidden="false" customHeight="false" outlineLevel="0" collapsed="false">
      <c r="A1317" s="114" t="n">
        <f aca="false">A1316+1</f>
        <v>1313</v>
      </c>
      <c r="B1317" s="17" t="s">
        <v>5647</v>
      </c>
      <c r="C1317" s="17" t="s">
        <v>5648</v>
      </c>
      <c r="D1317" s="19" t="n">
        <v>147</v>
      </c>
      <c r="E1317" s="19" t="s">
        <v>5683</v>
      </c>
      <c r="F1317" s="17" t="s">
        <v>5542</v>
      </c>
      <c r="G1317" s="17" t="s">
        <v>5684</v>
      </c>
      <c r="H1317" s="17" t="s">
        <v>5685</v>
      </c>
      <c r="I1317" s="26" t="n">
        <v>40603</v>
      </c>
      <c r="J1317" s="17" t="s">
        <v>5652</v>
      </c>
      <c r="K1317" s="17" t="s">
        <v>32</v>
      </c>
      <c r="L1317" s="17"/>
    </row>
    <row r="1318" customFormat="false" ht="68.25" hidden="false" customHeight="false" outlineLevel="0" collapsed="false">
      <c r="A1318" s="114" t="n">
        <f aca="false">A1317+1</f>
        <v>1314</v>
      </c>
      <c r="B1318" s="17" t="s">
        <v>5647</v>
      </c>
      <c r="C1318" s="17" t="s">
        <v>5648</v>
      </c>
      <c r="D1318" s="19" t="n">
        <v>148</v>
      </c>
      <c r="E1318" s="19" t="s">
        <v>5686</v>
      </c>
      <c r="F1318" s="17" t="s">
        <v>5542</v>
      </c>
      <c r="G1318" s="17" t="s">
        <v>5687</v>
      </c>
      <c r="H1318" s="17" t="s">
        <v>5688</v>
      </c>
      <c r="I1318" s="26" t="n">
        <v>40603</v>
      </c>
      <c r="J1318" s="17" t="s">
        <v>5652</v>
      </c>
      <c r="K1318" s="17" t="s">
        <v>32</v>
      </c>
      <c r="L1318" s="17"/>
    </row>
    <row r="1319" customFormat="false" ht="68.25" hidden="false" customHeight="false" outlineLevel="0" collapsed="false">
      <c r="A1319" s="114" t="n">
        <f aca="false">A1318+1</f>
        <v>1315</v>
      </c>
      <c r="B1319" s="17" t="s">
        <v>5647</v>
      </c>
      <c r="C1319" s="17" t="s">
        <v>5648</v>
      </c>
      <c r="D1319" s="19" t="n">
        <v>149</v>
      </c>
      <c r="E1319" s="19" t="s">
        <v>5689</v>
      </c>
      <c r="F1319" s="17" t="s">
        <v>5542</v>
      </c>
      <c r="G1319" s="17" t="s">
        <v>5690</v>
      </c>
      <c r="H1319" s="17" t="s">
        <v>5691</v>
      </c>
      <c r="I1319" s="26" t="n">
        <v>40603</v>
      </c>
      <c r="J1319" s="17" t="s">
        <v>5652</v>
      </c>
      <c r="K1319" s="17" t="s">
        <v>32</v>
      </c>
      <c r="L1319" s="17"/>
    </row>
    <row r="1320" customFormat="false" ht="68.25" hidden="false" customHeight="false" outlineLevel="0" collapsed="false">
      <c r="A1320" s="114" t="n">
        <f aca="false">A1319+1</f>
        <v>1316</v>
      </c>
      <c r="B1320" s="17" t="s">
        <v>5647</v>
      </c>
      <c r="C1320" s="17" t="s">
        <v>5648</v>
      </c>
      <c r="D1320" s="19" t="n">
        <v>150</v>
      </c>
      <c r="E1320" s="19" t="s">
        <v>5692</v>
      </c>
      <c r="F1320" s="17" t="s">
        <v>5542</v>
      </c>
      <c r="G1320" s="17" t="s">
        <v>5693</v>
      </c>
      <c r="H1320" s="17" t="s">
        <v>5694</v>
      </c>
      <c r="I1320" s="26" t="n">
        <v>40603</v>
      </c>
      <c r="J1320" s="17" t="s">
        <v>5652</v>
      </c>
      <c r="K1320" s="17" t="s">
        <v>32</v>
      </c>
      <c r="L1320" s="17"/>
    </row>
    <row r="1321" customFormat="false" ht="68.25" hidden="false" customHeight="false" outlineLevel="0" collapsed="false">
      <c r="A1321" s="114" t="n">
        <f aca="false">A1320+1</f>
        <v>1317</v>
      </c>
      <c r="B1321" s="17" t="s">
        <v>5647</v>
      </c>
      <c r="C1321" s="17" t="s">
        <v>5648</v>
      </c>
      <c r="D1321" s="19" t="n">
        <v>154</v>
      </c>
      <c r="E1321" s="19" t="s">
        <v>5695</v>
      </c>
      <c r="F1321" s="17" t="s">
        <v>5542</v>
      </c>
      <c r="G1321" s="17" t="s">
        <v>5696</v>
      </c>
      <c r="H1321" s="17" t="s">
        <v>5697</v>
      </c>
      <c r="I1321" s="26" t="n">
        <v>40603</v>
      </c>
      <c r="J1321" s="17" t="s">
        <v>5652</v>
      </c>
      <c r="K1321" s="17" t="s">
        <v>32</v>
      </c>
      <c r="L1321" s="17"/>
    </row>
    <row r="1322" customFormat="false" ht="120.75" hidden="false" customHeight="true" outlineLevel="0" collapsed="false">
      <c r="A1322" s="114" t="n">
        <f aca="false">A1321+1</f>
        <v>1318</v>
      </c>
      <c r="B1322" s="17" t="s">
        <v>5647</v>
      </c>
      <c r="C1322" s="17" t="s">
        <v>5648</v>
      </c>
      <c r="D1322" s="19" t="n">
        <v>155</v>
      </c>
      <c r="E1322" s="19" t="s">
        <v>5698</v>
      </c>
      <c r="F1322" s="17" t="s">
        <v>5542</v>
      </c>
      <c r="G1322" s="17" t="s">
        <v>5699</v>
      </c>
      <c r="H1322" s="17" t="s">
        <v>5700</v>
      </c>
      <c r="I1322" s="26" t="n">
        <v>40603</v>
      </c>
      <c r="J1322" s="17" t="s">
        <v>5652</v>
      </c>
      <c r="K1322" s="17" t="s">
        <v>32</v>
      </c>
      <c r="L1322" s="17"/>
    </row>
    <row r="1323" customFormat="false" ht="146.25" hidden="false" customHeight="false" outlineLevel="0" collapsed="false">
      <c r="A1323" s="114" t="n">
        <f aca="false">A1322+1</f>
        <v>1319</v>
      </c>
      <c r="B1323" s="17" t="s">
        <v>5647</v>
      </c>
      <c r="C1323" s="17" t="s">
        <v>5648</v>
      </c>
      <c r="D1323" s="19" t="n">
        <v>156</v>
      </c>
      <c r="E1323" s="40" t="s">
        <v>5701</v>
      </c>
      <c r="F1323" s="17" t="s">
        <v>5542</v>
      </c>
      <c r="G1323" s="17" t="s">
        <v>5702</v>
      </c>
      <c r="H1323" s="17" t="s">
        <v>5703</v>
      </c>
      <c r="I1323" s="26" t="n">
        <v>40603</v>
      </c>
      <c r="J1323" s="17" t="s">
        <v>5652</v>
      </c>
      <c r="K1323" s="17" t="s">
        <v>32</v>
      </c>
      <c r="L1323" s="17"/>
    </row>
    <row r="1324" customFormat="false" ht="68.25" hidden="false" customHeight="false" outlineLevel="0" collapsed="false">
      <c r="A1324" s="114" t="n">
        <f aca="false">A1323+1</f>
        <v>1320</v>
      </c>
      <c r="B1324" s="17" t="s">
        <v>5647</v>
      </c>
      <c r="C1324" s="17" t="s">
        <v>5648</v>
      </c>
      <c r="D1324" s="19" t="n">
        <v>157</v>
      </c>
      <c r="E1324" s="19" t="s">
        <v>5704</v>
      </c>
      <c r="F1324" s="17" t="s">
        <v>5542</v>
      </c>
      <c r="G1324" s="17" t="s">
        <v>5705</v>
      </c>
      <c r="H1324" s="17" t="s">
        <v>5706</v>
      </c>
      <c r="I1324" s="26" t="n">
        <v>40603</v>
      </c>
      <c r="J1324" s="17" t="s">
        <v>5652</v>
      </c>
      <c r="K1324" s="17" t="s">
        <v>32</v>
      </c>
      <c r="L1324" s="17"/>
    </row>
    <row r="1325" customFormat="false" ht="68.25" hidden="false" customHeight="false" outlineLevel="0" collapsed="false">
      <c r="A1325" s="114" t="n">
        <f aca="false">A1324+1</f>
        <v>1321</v>
      </c>
      <c r="B1325" s="17" t="s">
        <v>5647</v>
      </c>
      <c r="C1325" s="17" t="s">
        <v>5648</v>
      </c>
      <c r="D1325" s="19" t="n">
        <v>158</v>
      </c>
      <c r="E1325" s="19" t="s">
        <v>5707</v>
      </c>
      <c r="F1325" s="17" t="s">
        <v>5542</v>
      </c>
      <c r="G1325" s="17" t="s">
        <v>5708</v>
      </c>
      <c r="H1325" s="17" t="s">
        <v>5709</v>
      </c>
      <c r="I1325" s="26" t="n">
        <v>40603</v>
      </c>
      <c r="J1325" s="17" t="s">
        <v>5652</v>
      </c>
      <c r="K1325" s="17" t="s">
        <v>32</v>
      </c>
      <c r="L1325" s="17"/>
    </row>
    <row r="1326" customFormat="false" ht="156" hidden="false" customHeight="false" outlineLevel="0" collapsed="false">
      <c r="A1326" s="114" t="n">
        <f aca="false">A1325+1</f>
        <v>1322</v>
      </c>
      <c r="B1326" s="17" t="s">
        <v>5647</v>
      </c>
      <c r="C1326" s="17" t="s">
        <v>5648</v>
      </c>
      <c r="D1326" s="19" t="n">
        <v>159</v>
      </c>
      <c r="E1326" s="19" t="s">
        <v>5710</v>
      </c>
      <c r="F1326" s="17" t="s">
        <v>5542</v>
      </c>
      <c r="G1326" s="17" t="s">
        <v>5711</v>
      </c>
      <c r="H1326" s="17" t="s">
        <v>5712</v>
      </c>
      <c r="I1326" s="26" t="n">
        <v>40603</v>
      </c>
      <c r="J1326" s="17" t="s">
        <v>5652</v>
      </c>
      <c r="K1326" s="17" t="s">
        <v>32</v>
      </c>
      <c r="L1326" s="17"/>
    </row>
    <row r="1327" customFormat="false" ht="156" hidden="false" customHeight="false" outlineLevel="0" collapsed="false">
      <c r="A1327" s="114" t="n">
        <f aca="false">A1326+1</f>
        <v>1323</v>
      </c>
      <c r="B1327" s="17" t="s">
        <v>5647</v>
      </c>
      <c r="C1327" s="17" t="s">
        <v>5648</v>
      </c>
      <c r="D1327" s="19" t="n">
        <v>160</v>
      </c>
      <c r="E1327" s="40" t="s">
        <v>5713</v>
      </c>
      <c r="F1327" s="17" t="s">
        <v>5542</v>
      </c>
      <c r="G1327" s="17" t="s">
        <v>5714</v>
      </c>
      <c r="H1327" s="17" t="s">
        <v>5715</v>
      </c>
      <c r="I1327" s="26" t="n">
        <v>40603</v>
      </c>
      <c r="J1327" s="17" t="s">
        <v>5652</v>
      </c>
      <c r="K1327" s="17" t="s">
        <v>32</v>
      </c>
      <c r="L1327" s="17"/>
    </row>
    <row r="1328" customFormat="false" ht="68.25" hidden="false" customHeight="false" outlineLevel="0" collapsed="false">
      <c r="A1328" s="114" t="n">
        <f aca="false">A1327+1</f>
        <v>1324</v>
      </c>
      <c r="B1328" s="17" t="s">
        <v>5647</v>
      </c>
      <c r="C1328" s="17" t="s">
        <v>5648</v>
      </c>
      <c r="D1328" s="19" t="n">
        <v>161</v>
      </c>
      <c r="E1328" s="19" t="s">
        <v>5716</v>
      </c>
      <c r="F1328" s="17" t="s">
        <v>5542</v>
      </c>
      <c r="G1328" s="17" t="s">
        <v>3378</v>
      </c>
      <c r="H1328" s="17" t="s">
        <v>5717</v>
      </c>
      <c r="I1328" s="26" t="n">
        <v>40603</v>
      </c>
      <c r="J1328" s="17" t="s">
        <v>5652</v>
      </c>
      <c r="K1328" s="17" t="s">
        <v>32</v>
      </c>
      <c r="L1328" s="17"/>
    </row>
    <row r="1329" customFormat="false" ht="68.25" hidden="false" customHeight="false" outlineLevel="0" collapsed="false">
      <c r="A1329" s="114" t="n">
        <f aca="false">A1328+1</f>
        <v>1325</v>
      </c>
      <c r="B1329" s="17" t="s">
        <v>5647</v>
      </c>
      <c r="C1329" s="17" t="s">
        <v>5648</v>
      </c>
      <c r="D1329" s="19" t="n">
        <v>162</v>
      </c>
      <c r="E1329" s="19" t="s">
        <v>5718</v>
      </c>
      <c r="F1329" s="17" t="s">
        <v>5542</v>
      </c>
      <c r="G1329" s="17" t="s">
        <v>5719</v>
      </c>
      <c r="H1329" s="17" t="s">
        <v>5720</v>
      </c>
      <c r="I1329" s="26" t="n">
        <v>40603</v>
      </c>
      <c r="J1329" s="17" t="s">
        <v>5652</v>
      </c>
      <c r="K1329" s="17" t="s">
        <v>32</v>
      </c>
      <c r="L1329" s="17"/>
    </row>
    <row r="1330" customFormat="false" ht="68.25" hidden="false" customHeight="false" outlineLevel="0" collapsed="false">
      <c r="A1330" s="114" t="n">
        <f aca="false">A1329+1</f>
        <v>1326</v>
      </c>
      <c r="B1330" s="17" t="s">
        <v>5647</v>
      </c>
      <c r="C1330" s="17" t="s">
        <v>5648</v>
      </c>
      <c r="D1330" s="19" t="n">
        <v>163</v>
      </c>
      <c r="E1330" s="19" t="s">
        <v>5721</v>
      </c>
      <c r="F1330" s="17" t="s">
        <v>5542</v>
      </c>
      <c r="G1330" s="17" t="s">
        <v>5722</v>
      </c>
      <c r="H1330" s="17" t="s">
        <v>5723</v>
      </c>
      <c r="I1330" s="26" t="n">
        <v>40603</v>
      </c>
      <c r="J1330" s="17" t="s">
        <v>5652</v>
      </c>
      <c r="K1330" s="17" t="s">
        <v>32</v>
      </c>
      <c r="L1330" s="17"/>
    </row>
    <row r="1331" customFormat="false" ht="68.25" hidden="false" customHeight="false" outlineLevel="0" collapsed="false">
      <c r="A1331" s="114" t="n">
        <f aca="false">A1330+1</f>
        <v>1327</v>
      </c>
      <c r="B1331" s="17" t="s">
        <v>5647</v>
      </c>
      <c r="C1331" s="17" t="s">
        <v>5648</v>
      </c>
      <c r="D1331" s="19" t="n">
        <v>164</v>
      </c>
      <c r="E1331" s="19" t="s">
        <v>5724</v>
      </c>
      <c r="F1331" s="17" t="s">
        <v>5542</v>
      </c>
      <c r="G1331" s="17" t="s">
        <v>5725</v>
      </c>
      <c r="H1331" s="17" t="s">
        <v>5726</v>
      </c>
      <c r="I1331" s="26" t="n">
        <v>40603</v>
      </c>
      <c r="J1331" s="17" t="s">
        <v>5652</v>
      </c>
      <c r="K1331" s="17" t="s">
        <v>32</v>
      </c>
      <c r="L1331" s="17"/>
    </row>
    <row r="1332" customFormat="false" ht="68.25" hidden="false" customHeight="false" outlineLevel="0" collapsed="false">
      <c r="A1332" s="114" t="n">
        <f aca="false">A1331+1</f>
        <v>1328</v>
      </c>
      <c r="B1332" s="17" t="s">
        <v>5647</v>
      </c>
      <c r="C1332" s="17" t="s">
        <v>5648</v>
      </c>
      <c r="D1332" s="19" t="n">
        <v>165</v>
      </c>
      <c r="E1332" s="19" t="s">
        <v>5727</v>
      </c>
      <c r="F1332" s="17" t="s">
        <v>5542</v>
      </c>
      <c r="G1332" s="17" t="s">
        <v>5728</v>
      </c>
      <c r="H1332" s="17" t="s">
        <v>5729</v>
      </c>
      <c r="I1332" s="26" t="n">
        <v>40603</v>
      </c>
      <c r="J1332" s="17" t="s">
        <v>5652</v>
      </c>
      <c r="K1332" s="17" t="s">
        <v>32</v>
      </c>
      <c r="L1332" s="17"/>
    </row>
    <row r="1333" customFormat="false" ht="68.25" hidden="false" customHeight="false" outlineLevel="0" collapsed="false">
      <c r="A1333" s="114" t="n">
        <f aca="false">A1332+1</f>
        <v>1329</v>
      </c>
      <c r="B1333" s="17" t="s">
        <v>5647</v>
      </c>
      <c r="C1333" s="17" t="s">
        <v>5648</v>
      </c>
      <c r="D1333" s="19" t="n">
        <v>166</v>
      </c>
      <c r="E1333" s="19" t="s">
        <v>5730</v>
      </c>
      <c r="F1333" s="17" t="s">
        <v>5542</v>
      </c>
      <c r="G1333" s="17" t="s">
        <v>5731</v>
      </c>
      <c r="H1333" s="17" t="s">
        <v>5732</v>
      </c>
      <c r="I1333" s="26" t="n">
        <v>40603</v>
      </c>
      <c r="J1333" s="17" t="s">
        <v>5652</v>
      </c>
      <c r="K1333" s="17" t="s">
        <v>32</v>
      </c>
      <c r="L1333" s="17"/>
    </row>
    <row r="1334" customFormat="false" ht="68.25" hidden="false" customHeight="false" outlineLevel="0" collapsed="false">
      <c r="A1334" s="114" t="n">
        <f aca="false">A1333+1</f>
        <v>1330</v>
      </c>
      <c r="B1334" s="17" t="s">
        <v>5647</v>
      </c>
      <c r="C1334" s="17" t="s">
        <v>5648</v>
      </c>
      <c r="D1334" s="19" t="n">
        <v>167</v>
      </c>
      <c r="E1334" s="19" t="s">
        <v>5733</v>
      </c>
      <c r="F1334" s="17" t="s">
        <v>5542</v>
      </c>
      <c r="G1334" s="17" t="s">
        <v>5734</v>
      </c>
      <c r="H1334" s="17" t="s">
        <v>5735</v>
      </c>
      <c r="I1334" s="26" t="n">
        <v>40603</v>
      </c>
      <c r="J1334" s="17" t="s">
        <v>5652</v>
      </c>
      <c r="K1334" s="17" t="s">
        <v>32</v>
      </c>
      <c r="L1334" s="17"/>
    </row>
    <row r="1335" customFormat="false" ht="68.25" hidden="false" customHeight="false" outlineLevel="0" collapsed="false">
      <c r="A1335" s="114" t="n">
        <f aca="false">A1334+1</f>
        <v>1331</v>
      </c>
      <c r="B1335" s="17" t="s">
        <v>5647</v>
      </c>
      <c r="C1335" s="17" t="s">
        <v>5648</v>
      </c>
      <c r="D1335" s="19" t="n">
        <v>168</v>
      </c>
      <c r="E1335" s="19" t="s">
        <v>5736</v>
      </c>
      <c r="F1335" s="17" t="s">
        <v>5542</v>
      </c>
      <c r="G1335" s="17" t="s">
        <v>5737</v>
      </c>
      <c r="H1335" s="17" t="s">
        <v>5738</v>
      </c>
      <c r="I1335" s="26" t="n">
        <v>40603</v>
      </c>
      <c r="J1335" s="17" t="s">
        <v>5652</v>
      </c>
      <c r="K1335" s="17" t="s">
        <v>32</v>
      </c>
      <c r="L1335" s="17"/>
    </row>
    <row r="1336" customFormat="false" ht="58.5" hidden="false" customHeight="false" outlineLevel="0" collapsed="false">
      <c r="A1336" s="114" t="n">
        <f aca="false">A1335+1</f>
        <v>1332</v>
      </c>
      <c r="B1336" s="17" t="s">
        <v>5739</v>
      </c>
      <c r="C1336" s="17" t="s">
        <v>1254</v>
      </c>
      <c r="D1336" s="17" t="s">
        <v>5740</v>
      </c>
      <c r="E1336" s="19" t="s">
        <v>5741</v>
      </c>
      <c r="F1336" s="17" t="s">
        <v>5742</v>
      </c>
      <c r="G1336" s="17" t="s">
        <v>5570</v>
      </c>
      <c r="H1336" s="17" t="s">
        <v>5743</v>
      </c>
      <c r="I1336" s="26" t="n">
        <v>40604</v>
      </c>
      <c r="J1336" s="17" t="s">
        <v>5744</v>
      </c>
      <c r="K1336" s="17" t="s">
        <v>32</v>
      </c>
      <c r="L1336" s="17"/>
    </row>
    <row r="1337" customFormat="false" ht="121.5" hidden="false" customHeight="true" outlineLevel="0" collapsed="false">
      <c r="A1337" s="114" t="n">
        <f aca="false">A1336+1</f>
        <v>1333</v>
      </c>
      <c r="B1337" s="17" t="s">
        <v>5745</v>
      </c>
      <c r="C1337" s="17" t="s">
        <v>5746</v>
      </c>
      <c r="D1337" s="17" t="s">
        <v>5747</v>
      </c>
      <c r="E1337" s="19" t="s">
        <v>5748</v>
      </c>
      <c r="F1337" s="17" t="s">
        <v>2185</v>
      </c>
      <c r="G1337" s="17" t="s">
        <v>5749</v>
      </c>
      <c r="H1337" s="17" t="s">
        <v>5750</v>
      </c>
      <c r="I1337" s="26" t="n">
        <v>40612</v>
      </c>
      <c r="J1337" s="17" t="s">
        <v>5751</v>
      </c>
      <c r="K1337" s="17" t="s">
        <v>32</v>
      </c>
      <c r="L1337" s="17" t="s">
        <v>5752</v>
      </c>
    </row>
    <row r="1338" customFormat="false" ht="107.25" hidden="false" customHeight="false" outlineLevel="0" collapsed="false">
      <c r="A1338" s="114" t="n">
        <f aca="false">A1337+1</f>
        <v>1334</v>
      </c>
      <c r="B1338" s="17" t="s">
        <v>5753</v>
      </c>
      <c r="C1338" s="17" t="s">
        <v>5754</v>
      </c>
      <c r="D1338" s="17" t="s">
        <v>5755</v>
      </c>
      <c r="E1338" s="19" t="s">
        <v>5756</v>
      </c>
      <c r="F1338" s="17" t="s">
        <v>5757</v>
      </c>
      <c r="G1338" s="17" t="s">
        <v>5758</v>
      </c>
      <c r="H1338" s="17" t="s">
        <v>5759</v>
      </c>
      <c r="I1338" s="26" t="n">
        <v>40613</v>
      </c>
      <c r="J1338" s="17"/>
      <c r="K1338" s="17"/>
      <c r="L1338" s="17"/>
    </row>
    <row r="1339" customFormat="false" ht="58.5" hidden="false" customHeight="false" outlineLevel="0" collapsed="false">
      <c r="A1339" s="114" t="n">
        <f aca="false">A1338+1</f>
        <v>1335</v>
      </c>
      <c r="B1339" s="17" t="s">
        <v>5760</v>
      </c>
      <c r="C1339" s="51" t="s">
        <v>5761</v>
      </c>
      <c r="D1339" s="17" t="s">
        <v>5762</v>
      </c>
      <c r="E1339" s="42" t="s">
        <v>5763</v>
      </c>
      <c r="F1339" s="17" t="s">
        <v>5742</v>
      </c>
      <c r="G1339" s="17" t="s">
        <v>5536</v>
      </c>
      <c r="H1339" s="17" t="s">
        <v>5764</v>
      </c>
      <c r="I1339" s="26" t="n">
        <v>40613</v>
      </c>
      <c r="J1339" s="17"/>
      <c r="K1339" s="17"/>
      <c r="L1339" s="17"/>
    </row>
    <row r="1340" customFormat="false" ht="58.5" hidden="false" customHeight="false" outlineLevel="0" collapsed="false">
      <c r="A1340" s="37" t="n">
        <f aca="false">A1339+1</f>
        <v>1336</v>
      </c>
      <c r="B1340" s="116" t="s">
        <v>5765</v>
      </c>
      <c r="C1340" s="17" t="s">
        <v>5766</v>
      </c>
      <c r="D1340" s="17" t="s">
        <v>5767</v>
      </c>
      <c r="E1340" s="116" t="s">
        <v>5768</v>
      </c>
      <c r="F1340" s="17" t="s">
        <v>5769</v>
      </c>
      <c r="G1340" s="17" t="s">
        <v>5770</v>
      </c>
      <c r="H1340" s="17" t="s">
        <v>5771</v>
      </c>
      <c r="I1340" s="26" t="n">
        <v>40617</v>
      </c>
      <c r="J1340" s="17"/>
      <c r="K1340" s="17"/>
      <c r="L1340" s="17"/>
    </row>
    <row r="1341" customFormat="false" ht="39" hidden="false" customHeight="false" outlineLevel="0" collapsed="false">
      <c r="A1341" s="37" t="n">
        <f aca="false">A1340+1</f>
        <v>1337</v>
      </c>
      <c r="B1341" s="17" t="s">
        <v>5772</v>
      </c>
      <c r="C1341" s="17" t="s">
        <v>4064</v>
      </c>
      <c r="D1341" s="17" t="s">
        <v>5589</v>
      </c>
      <c r="E1341" s="17" t="s">
        <v>5773</v>
      </c>
      <c r="F1341" s="17" t="s">
        <v>5591</v>
      </c>
      <c r="G1341" s="17" t="s">
        <v>5592</v>
      </c>
      <c r="H1341" s="17" t="s">
        <v>5774</v>
      </c>
      <c r="I1341" s="26" t="n">
        <v>40619</v>
      </c>
      <c r="J1341" s="17"/>
      <c r="K1341" s="17"/>
      <c r="L1341" s="17"/>
    </row>
    <row r="1342" customFormat="false" ht="56.25" hidden="false" customHeight="false" outlineLevel="0" collapsed="false">
      <c r="A1342" s="37" t="n">
        <f aca="false">A1341+1</f>
        <v>1338</v>
      </c>
      <c r="B1342" s="117" t="s">
        <v>5775</v>
      </c>
      <c r="C1342" s="17" t="s">
        <v>3645</v>
      </c>
      <c r="D1342" s="17" t="s">
        <v>5602</v>
      </c>
      <c r="E1342" s="116" t="s">
        <v>5776</v>
      </c>
      <c r="F1342" s="17" t="s">
        <v>5777</v>
      </c>
      <c r="G1342" s="17" t="s">
        <v>5605</v>
      </c>
      <c r="H1342" s="17" t="s">
        <v>5778</v>
      </c>
      <c r="I1342" s="26" t="n">
        <v>40619</v>
      </c>
      <c r="J1342" s="17"/>
      <c r="K1342" s="17"/>
      <c r="L1342" s="17"/>
    </row>
    <row r="1343" customFormat="false" ht="58.5" hidden="false" customHeight="false" outlineLevel="0" collapsed="false">
      <c r="A1343" s="114" t="n">
        <f aca="false">A1342+1</f>
        <v>1339</v>
      </c>
      <c r="B1343" s="17" t="s">
        <v>5779</v>
      </c>
      <c r="C1343" s="17" t="s">
        <v>5780</v>
      </c>
      <c r="D1343" s="17" t="s">
        <v>5781</v>
      </c>
      <c r="E1343" s="19" t="s">
        <v>5782</v>
      </c>
      <c r="F1343" s="17" t="s">
        <v>5783</v>
      </c>
      <c r="G1343" s="17" t="s">
        <v>5577</v>
      </c>
      <c r="H1343" s="17" t="s">
        <v>5784</v>
      </c>
      <c r="I1343" s="26" t="n">
        <v>40620</v>
      </c>
      <c r="J1343" s="17"/>
      <c r="K1343" s="17"/>
      <c r="L1343" s="17"/>
    </row>
    <row r="1344" customFormat="false" ht="68.25" hidden="false" customHeight="false" outlineLevel="0" collapsed="false">
      <c r="A1344" s="114" t="n">
        <f aca="false">A1343+1</f>
        <v>1340</v>
      </c>
      <c r="B1344" s="17" t="s">
        <v>5785</v>
      </c>
      <c r="C1344" s="17" t="s">
        <v>5786</v>
      </c>
      <c r="D1344" s="17" t="s">
        <v>5787</v>
      </c>
      <c r="E1344" s="19" t="s">
        <v>5788</v>
      </c>
      <c r="F1344" s="17" t="s">
        <v>5789</v>
      </c>
      <c r="G1344" s="17" t="s">
        <v>5790</v>
      </c>
      <c r="H1344" s="17" t="s">
        <v>5791</v>
      </c>
      <c r="I1344" s="26" t="n">
        <v>40620</v>
      </c>
      <c r="J1344" s="17"/>
      <c r="K1344" s="17"/>
      <c r="L1344" s="17"/>
    </row>
    <row r="1345" customFormat="false" ht="68.25" hidden="false" customHeight="false" outlineLevel="0" collapsed="false">
      <c r="A1345" s="114" t="n">
        <f aca="false">A1344+1</f>
        <v>1341</v>
      </c>
      <c r="B1345" s="17" t="s">
        <v>5792</v>
      </c>
      <c r="C1345" s="17" t="s">
        <v>5793</v>
      </c>
      <c r="D1345" s="17" t="s">
        <v>5794</v>
      </c>
      <c r="E1345" s="19" t="s">
        <v>5795</v>
      </c>
      <c r="F1345" s="17" t="s">
        <v>5796</v>
      </c>
      <c r="G1345" s="17" t="s">
        <v>5797</v>
      </c>
      <c r="H1345" s="17" t="s">
        <v>5798</v>
      </c>
      <c r="I1345" s="26" t="n">
        <v>40624</v>
      </c>
      <c r="J1345" s="17"/>
      <c r="K1345" s="17"/>
      <c r="L1345" s="17"/>
    </row>
    <row r="1346" customFormat="false" ht="48.75" hidden="false" customHeight="false" outlineLevel="0" collapsed="false">
      <c r="A1346" s="114" t="n">
        <f aca="false">A1345+1</f>
        <v>1342</v>
      </c>
      <c r="B1346" s="17" t="s">
        <v>5799</v>
      </c>
      <c r="C1346" s="17" t="s">
        <v>5800</v>
      </c>
      <c r="D1346" s="17" t="s">
        <v>5801</v>
      </c>
      <c r="E1346" s="19" t="s">
        <v>5631</v>
      </c>
      <c r="F1346" s="17" t="s">
        <v>5802</v>
      </c>
      <c r="G1346" s="17" t="s">
        <v>4254</v>
      </c>
      <c r="H1346" s="17" t="s">
        <v>5803</v>
      </c>
      <c r="I1346" s="26" t="n">
        <v>40624</v>
      </c>
      <c r="J1346" s="17"/>
      <c r="K1346" s="17"/>
      <c r="L1346" s="17"/>
    </row>
    <row r="1347" customFormat="false" ht="48.75" hidden="false" customHeight="false" outlineLevel="0" collapsed="false">
      <c r="A1347" s="114" t="n">
        <f aca="false">A1346+1</f>
        <v>1343</v>
      </c>
      <c r="B1347" s="17" t="s">
        <v>5799</v>
      </c>
      <c r="C1347" s="17" t="s">
        <v>5800</v>
      </c>
      <c r="D1347" s="17" t="s">
        <v>5804</v>
      </c>
      <c r="E1347" s="19" t="s">
        <v>5805</v>
      </c>
      <c r="F1347" s="17" t="s">
        <v>5637</v>
      </c>
      <c r="G1347" s="17" t="s">
        <v>4254</v>
      </c>
      <c r="H1347" s="17" t="s">
        <v>5806</v>
      </c>
      <c r="I1347" s="26" t="n">
        <v>40624</v>
      </c>
      <c r="J1347" s="17"/>
      <c r="K1347" s="17"/>
      <c r="L1347" s="17"/>
    </row>
    <row r="1348" customFormat="false" ht="48.75" hidden="false" customHeight="false" outlineLevel="0" collapsed="false">
      <c r="A1348" s="37" t="n">
        <f aca="false">A1347+1</f>
        <v>1344</v>
      </c>
      <c r="B1348" s="17" t="s">
        <v>5807</v>
      </c>
      <c r="C1348" s="48" t="s">
        <v>1254</v>
      </c>
      <c r="D1348" s="17" t="s">
        <v>5567</v>
      </c>
      <c r="E1348" s="19" t="s">
        <v>5808</v>
      </c>
      <c r="F1348" s="17" t="s">
        <v>5809</v>
      </c>
      <c r="G1348" s="17" t="s">
        <v>5810</v>
      </c>
      <c r="H1348" s="17" t="s">
        <v>5811</v>
      </c>
      <c r="I1348" s="26" t="n">
        <v>40634</v>
      </c>
      <c r="J1348" s="17"/>
      <c r="K1348" s="17"/>
      <c r="L1348" s="17"/>
    </row>
    <row r="1350" customFormat="false" ht="12.75" hidden="false" customHeight="false" outlineLevel="0" collapsed="false">
      <c r="D1350" s="42"/>
      <c r="E1350" s="118"/>
      <c r="F1350" s="42"/>
      <c r="G1350" s="42"/>
      <c r="H1350" s="42"/>
      <c r="I1350" s="42"/>
      <c r="J1350" s="42"/>
    </row>
    <row r="1351" customFormat="false" ht="12.75" hidden="false" customHeight="false" outlineLevel="0" collapsed="false">
      <c r="D1351" s="119"/>
      <c r="E1351" s="120"/>
      <c r="F1351" s="119"/>
      <c r="G1351" s="119"/>
      <c r="H1351" s="119"/>
      <c r="I1351" s="119"/>
      <c r="J1351" s="119"/>
      <c r="K1351" s="121"/>
    </row>
    <row r="65535" customFormat="false" ht="12.75" hidden="false" customHeight="false" outlineLevel="0" collapsed="false">
      <c r="A65535" s="1" t="s">
        <v>5812</v>
      </c>
      <c r="I65535" s="3" t="s">
        <v>5812</v>
      </c>
    </row>
  </sheetData>
  <autoFilter ref="A4:L1343"/>
  <mergeCells count="6">
    <mergeCell ref="A2:K2"/>
    <mergeCell ref="J967:J968"/>
    <mergeCell ref="J1030:J1031"/>
    <mergeCell ref="J1302:J1303"/>
    <mergeCell ref="K1302:K1303"/>
    <mergeCell ref="L1302:L1303"/>
  </mergeCells>
  <printOptions headings="false" gridLines="false" gridLinesSet="true" horizontalCentered="false" verticalCentered="false"/>
  <pageMargins left="0.209722222222222" right="0.220138888888889" top="0.229861111111111" bottom="0.159722222222222"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27User02</cp:lastModifiedBy>
  <cp:lastPrinted>2011-02-08T11:25:02Z</cp:lastPrinted>
  <dcterms:modified xsi:type="dcterms:W3CDTF">2011-03-04T09:03:21Z</dcterms:modified>
  <cp:revision>0</cp:revision>
  <dc:subject/>
  <dc:title/>
</cp:coreProperties>
</file>